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01267"/>
        <c:axId val="95822753"/>
      </c:barChart>
      <c:catAx>
        <c:axId val="3350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2753"/>
        <c:auto val="1"/>
        <c:lblAlgn val="ctr"/>
        <c:lblOffset val="100"/>
        <c:noMultiLvlLbl val="0"/>
      </c:catAx>
      <c:valAx>
        <c:axId val="9582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24117"/>
        <c:axId val="91198398"/>
      </c:barChart>
      <c:catAx>
        <c:axId val="6172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8398"/>
        <c:auto val="1"/>
        <c:lblAlgn val="ctr"/>
        <c:lblOffset val="100"/>
        <c:noMultiLvlLbl val="0"/>
      </c:catAx>
      <c:valAx>
        <c:axId val="9119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437234"/>
        <c:axId val="30849726"/>
      </c:barChart>
      <c:catAx>
        <c:axId val="5543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9726"/>
        <c:auto val="1"/>
        <c:lblAlgn val="ctr"/>
        <c:lblOffset val="100"/>
        <c:noMultiLvlLbl val="0"/>
      </c:catAx>
      <c:valAx>
        <c:axId val="3084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252478"/>
        <c:axId val="14174755"/>
      </c:barChart>
      <c:catAx>
        <c:axId val="2925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4755"/>
        <c:auto val="1"/>
        <c:lblAlgn val="ctr"/>
        <c:lblOffset val="100"/>
        <c:noMultiLvlLbl val="0"/>
      </c:catAx>
      <c:valAx>
        <c:axId val="1417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72236"/>
        <c:axId val="42383107"/>
      </c:barChart>
      <c:catAx>
        <c:axId val="1637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3107"/>
        <c:auto val="1"/>
        <c:lblAlgn val="ctr"/>
        <c:lblOffset val="100"/>
        <c:noMultiLvlLbl val="0"/>
      </c:catAx>
      <c:valAx>
        <c:axId val="4238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714134"/>
        <c:axId val="99537655"/>
      </c:barChart>
      <c:catAx>
        <c:axId val="3971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7655"/>
        <c:auto val="1"/>
        <c:lblAlgn val="ctr"/>
        <c:lblOffset val="100"/>
        <c:noMultiLvlLbl val="0"/>
      </c:catAx>
      <c:valAx>
        <c:axId val="9953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91626"/>
        <c:axId val="96885789"/>
      </c:barChart>
      <c:catAx>
        <c:axId val="4909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5789"/>
        <c:auto val="1"/>
        <c:lblAlgn val="ctr"/>
        <c:lblOffset val="100"/>
        <c:noMultiLvlLbl val="0"/>
      </c:catAx>
      <c:valAx>
        <c:axId val="9688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639903"/>
        <c:axId val="16275756"/>
      </c:barChart>
      <c:catAx>
        <c:axId val="7063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5756"/>
        <c:auto val="1"/>
        <c:lblAlgn val="ctr"/>
        <c:lblOffset val="100"/>
        <c:noMultiLvlLbl val="0"/>
      </c:catAx>
      <c:valAx>
        <c:axId val="1627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77184"/>
        <c:axId val="49176090"/>
      </c:barChart>
      <c:catAx>
        <c:axId val="367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6090"/>
        <c:auto val="1"/>
        <c:lblAlgn val="ctr"/>
        <c:lblOffset val="100"/>
        <c:noMultiLvlLbl val="0"/>
      </c:catAx>
      <c:valAx>
        <c:axId val="4917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977194"/>
        <c:axId val="48173364"/>
      </c:barChart>
      <c:catAx>
        <c:axId val="1497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3364"/>
        <c:auto val="1"/>
        <c:lblAlgn val="ctr"/>
        <c:lblOffset val="100"/>
        <c:noMultiLvlLbl val="0"/>
      </c:catAx>
      <c:valAx>
        <c:axId val="4817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485813"/>
        <c:axId val="16182777"/>
      </c:barChart>
      <c:catAx>
        <c:axId val="2048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2777"/>
        <c:auto val="1"/>
        <c:lblAlgn val="ctr"/>
        <c:lblOffset val="100"/>
        <c:noMultiLvlLbl val="0"/>
      </c:catAx>
      <c:valAx>
        <c:axId val="1618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88819"/>
        <c:axId val="55240162"/>
      </c:barChart>
      <c:catAx>
        <c:axId val="8468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0162"/>
        <c:auto val="1"/>
        <c:lblAlgn val="ctr"/>
        <c:lblOffset val="100"/>
        <c:noMultiLvlLbl val="0"/>
      </c:catAx>
      <c:valAx>
        <c:axId val="5524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93659"/>
        <c:axId val="96451994"/>
      </c:barChart>
      <c:catAx>
        <c:axId val="6539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1994"/>
        <c:auto val="1"/>
        <c:lblAlgn val="ctr"/>
        <c:lblOffset val="100"/>
        <c:noMultiLvlLbl val="0"/>
      </c:catAx>
      <c:valAx>
        <c:axId val="9645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24977"/>
        <c:axId val="70795752"/>
      </c:barChart>
      <c:catAx>
        <c:axId val="672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5752"/>
        <c:auto val="1"/>
        <c:lblAlgn val="ctr"/>
        <c:lblOffset val="100"/>
        <c:noMultiLvlLbl val="0"/>
      </c:catAx>
      <c:valAx>
        <c:axId val="7079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14674"/>
        <c:axId val="48446659"/>
      </c:barChart>
      <c:catAx>
        <c:axId val="341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6659"/>
        <c:auto val="1"/>
        <c:lblAlgn val="ctr"/>
        <c:lblOffset val="100"/>
        <c:noMultiLvlLbl val="0"/>
      </c:catAx>
      <c:valAx>
        <c:axId val="4844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075398"/>
        <c:axId val="78739070"/>
      </c:barChart>
      <c:catAx>
        <c:axId val="8107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9070"/>
        <c:auto val="1"/>
        <c:lblAlgn val="ctr"/>
        <c:lblOffset val="100"/>
        <c:noMultiLvlLbl val="0"/>
      </c:catAx>
      <c:valAx>
        <c:axId val="7873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929985"/>
        <c:axId val="34745952"/>
      </c:barChart>
      <c:catAx>
        <c:axId val="4992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5952"/>
        <c:auto val="1"/>
        <c:lblAlgn val="ctr"/>
        <c:lblOffset val="100"/>
        <c:noMultiLvlLbl val="0"/>
      </c:catAx>
      <c:valAx>
        <c:axId val="3474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82207"/>
        <c:axId val="36253079"/>
      </c:barChart>
      <c:catAx>
        <c:axId val="538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3079"/>
        <c:auto val="1"/>
        <c:lblAlgn val="ctr"/>
        <c:lblOffset val="100"/>
        <c:noMultiLvlLbl val="0"/>
      </c:catAx>
      <c:valAx>
        <c:axId val="3625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