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62762"/>
        <c:axId val="64008301"/>
      </c:scatterChart>
      <c:valAx>
        <c:axId val="55162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8301"/>
        <c:crossesAt val="0"/>
        <c:crossBetween val="midCat"/>
      </c:valAx>
      <c:valAx>
        <c:axId val="64008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2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547018"/>
        <c:axId val="93640490"/>
      </c:scatterChart>
      <c:valAx>
        <c:axId val="97547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0490"/>
        <c:crossesAt val="0"/>
        <c:crossBetween val="midCat"/>
      </c:valAx>
      <c:valAx>
        <c:axId val="93640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7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84001"/>
        <c:axId val="72921030"/>
      </c:scatterChart>
      <c:valAx>
        <c:axId val="45584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1030"/>
        <c:crossesAt val="0"/>
        <c:crossBetween val="midCat"/>
      </c:valAx>
      <c:valAx>
        <c:axId val="72921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4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300950"/>
        <c:axId val="28139611"/>
      </c:scatterChart>
      <c:valAx>
        <c:axId val="77300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9611"/>
        <c:crossesAt val="0"/>
        <c:crossBetween val="midCat"/>
      </c:valAx>
      <c:valAx>
        <c:axId val="28139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0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