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86151"/>
        <c:axId val="39043153"/>
      </c:barChart>
      <c:catAx>
        <c:axId val="897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153"/>
        <c:auto val="1"/>
        <c:lblAlgn val="ctr"/>
        <c:lblOffset val="100"/>
        <c:noMultiLvlLbl val="0"/>
      </c:catAx>
      <c:valAx>
        <c:axId val="390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482"/>
        <c:axId val="89961110"/>
      </c:barChart>
      <c:catAx>
        <c:axId val="202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10"/>
        <c:auto val="1"/>
        <c:lblAlgn val="ctr"/>
        <c:lblOffset val="100"/>
        <c:noMultiLvlLbl val="0"/>
      </c:catAx>
      <c:valAx>
        <c:axId val="899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1309"/>
        <c:axId val="81400896"/>
      </c:barChart>
      <c:catAx>
        <c:axId val="9743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896"/>
        <c:auto val="1"/>
        <c:lblAlgn val="ctr"/>
        <c:lblOffset val="100"/>
        <c:noMultiLvlLbl val="0"/>
      </c:catAx>
      <c:valAx>
        <c:axId val="814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8314"/>
        <c:axId val="57655189"/>
      </c:barChart>
      <c:catAx>
        <c:axId val="97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189"/>
        <c:auto val="1"/>
        <c:lblAlgn val="ctr"/>
        <c:lblOffset val="100"/>
        <c:noMultiLvlLbl val="0"/>
      </c:catAx>
      <c:valAx>
        <c:axId val="576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3695"/>
        <c:axId val="93934036"/>
      </c:barChart>
      <c:catAx>
        <c:axId val="231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036"/>
        <c:auto val="1"/>
        <c:lblAlgn val="ctr"/>
        <c:lblOffset val="100"/>
        <c:noMultiLvlLbl val="0"/>
      </c:catAx>
      <c:valAx>
        <c:axId val="9393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4710"/>
        <c:axId val="26600553"/>
      </c:barChart>
      <c:catAx>
        <c:axId val="435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53"/>
        <c:auto val="1"/>
        <c:lblAlgn val="ctr"/>
        <c:lblOffset val="100"/>
        <c:noMultiLvlLbl val="0"/>
      </c:catAx>
      <c:valAx>
        <c:axId val="266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234"/>
        <c:axId val="67847099"/>
      </c:barChart>
      <c:catAx>
        <c:axId val="28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099"/>
        <c:auto val="1"/>
        <c:lblAlgn val="ctr"/>
        <c:lblOffset val="100"/>
        <c:noMultiLvlLbl val="0"/>
      </c:catAx>
      <c:valAx>
        <c:axId val="678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292"/>
        <c:axId val="72351452"/>
      </c:barChart>
      <c:catAx>
        <c:axId val="31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52"/>
        <c:auto val="1"/>
        <c:lblAlgn val="ctr"/>
        <c:lblOffset val="100"/>
        <c:noMultiLvlLbl val="0"/>
      </c:catAx>
      <c:valAx>
        <c:axId val="723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51883"/>
        <c:axId val="79884596"/>
      </c:barChart>
      <c:catAx>
        <c:axId val="8775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96"/>
        <c:auto val="1"/>
        <c:lblAlgn val="ctr"/>
        <c:lblOffset val="100"/>
        <c:noMultiLvlLbl val="0"/>
      </c:catAx>
      <c:valAx>
        <c:axId val="798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5899"/>
        <c:axId val="770854"/>
      </c:barChart>
      <c:catAx>
        <c:axId val="9956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4"/>
        <c:auto val="1"/>
        <c:lblAlgn val="ctr"/>
        <c:lblOffset val="100"/>
        <c:noMultiLvlLbl val="0"/>
      </c:catAx>
      <c:valAx>
        <c:axId val="7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04532"/>
        <c:axId val="34267760"/>
      </c:barChart>
      <c:catAx>
        <c:axId val="117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760"/>
        <c:auto val="1"/>
        <c:lblAlgn val="ctr"/>
        <c:lblOffset val="100"/>
        <c:noMultiLvlLbl val="0"/>
      </c:catAx>
      <c:valAx>
        <c:axId val="342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7394"/>
        <c:axId val="88540665"/>
      </c:barChart>
      <c:catAx>
        <c:axId val="250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665"/>
        <c:auto val="1"/>
        <c:lblAlgn val="ctr"/>
        <c:lblOffset val="100"/>
        <c:noMultiLvlLbl val="0"/>
      </c:catAx>
      <c:valAx>
        <c:axId val="88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20685"/>
        <c:axId val="65527939"/>
      </c:barChart>
      <c:catAx>
        <c:axId val="5372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39"/>
        <c:auto val="1"/>
        <c:lblAlgn val="ctr"/>
        <c:lblOffset val="100"/>
        <c:noMultiLvlLbl val="0"/>
      </c:catAx>
      <c:valAx>
        <c:axId val="655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8633"/>
        <c:axId val="36396310"/>
      </c:barChart>
      <c:catAx>
        <c:axId val="429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310"/>
        <c:auto val="1"/>
        <c:lblAlgn val="ctr"/>
        <c:lblOffset val="100"/>
        <c:noMultiLvlLbl val="0"/>
      </c:catAx>
      <c:valAx>
        <c:axId val="363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51110"/>
        <c:axId val="79615564"/>
      </c:barChart>
      <c:catAx>
        <c:axId val="760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564"/>
        <c:auto val="1"/>
        <c:lblAlgn val="ctr"/>
        <c:lblOffset val="100"/>
        <c:noMultiLvlLbl val="0"/>
      </c:catAx>
      <c:valAx>
        <c:axId val="796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0594"/>
        <c:axId val="31958456"/>
      </c:barChart>
      <c:catAx>
        <c:axId val="993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456"/>
        <c:auto val="1"/>
        <c:lblAlgn val="ctr"/>
        <c:lblOffset val="100"/>
        <c:noMultiLvlLbl val="0"/>
      </c:catAx>
      <c:valAx>
        <c:axId val="319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62742"/>
        <c:axId val="96757714"/>
      </c:barChart>
      <c:catAx>
        <c:axId val="4976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714"/>
        <c:auto val="1"/>
        <c:lblAlgn val="ctr"/>
        <c:lblOffset val="100"/>
        <c:noMultiLvlLbl val="0"/>
      </c:catAx>
      <c:valAx>
        <c:axId val="967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1434"/>
        <c:axId val="73870728"/>
      </c:barChart>
      <c:catAx>
        <c:axId val="938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728"/>
        <c:auto val="1"/>
        <c:lblAlgn val="ctr"/>
        <c:lblOffset val="100"/>
        <c:noMultiLvlLbl val="0"/>
      </c:catAx>
      <c:valAx>
        <c:axId val="738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