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16719"/>
        <c:axId val="84256265"/>
      </c:scatterChart>
      <c:valAx>
        <c:axId val="5221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265"/>
        <c:crossesAt val="0"/>
        <c:crossBetween val="midCat"/>
      </c:valAx>
      <c:valAx>
        <c:axId val="8425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28928"/>
        <c:axId val="99519631"/>
      </c:scatterChart>
      <c:valAx>
        <c:axId val="2842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631"/>
        <c:crossesAt val="0"/>
        <c:crossBetween val="midCat"/>
      </c:valAx>
      <c:valAx>
        <c:axId val="9951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63949"/>
        <c:axId val="13441446"/>
      </c:scatterChart>
      <c:valAx>
        <c:axId val="1206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446"/>
        <c:crossesAt val="0"/>
        <c:crossBetween val="midCat"/>
      </c:valAx>
      <c:valAx>
        <c:axId val="1344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9905"/>
        <c:axId val="29653077"/>
      </c:scatterChart>
      <c:valAx>
        <c:axId val="129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077"/>
        <c:crossesAt val="0"/>
        <c:crossBetween val="midCat"/>
      </c:valAx>
      <c:valAx>
        <c:axId val="2965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