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2506"/>
        <c:axId val="27003362"/>
      </c:barChart>
      <c:catAx>
        <c:axId val="167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362"/>
        <c:auto val="1"/>
        <c:lblAlgn val="ctr"/>
        <c:lblOffset val="100"/>
        <c:noMultiLvlLbl val="0"/>
      </c:catAx>
      <c:valAx>
        <c:axId val="270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99251"/>
        <c:axId val="40723720"/>
      </c:barChart>
      <c:catAx>
        <c:axId val="8809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720"/>
        <c:auto val="1"/>
        <c:lblAlgn val="ctr"/>
        <c:lblOffset val="100"/>
        <c:noMultiLvlLbl val="0"/>
      </c:catAx>
      <c:valAx>
        <c:axId val="407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3470"/>
        <c:axId val="89354191"/>
      </c:barChart>
      <c:catAx>
        <c:axId val="622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191"/>
        <c:auto val="1"/>
        <c:lblAlgn val="ctr"/>
        <c:lblOffset val="100"/>
        <c:noMultiLvlLbl val="0"/>
      </c:catAx>
      <c:valAx>
        <c:axId val="893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1620"/>
        <c:axId val="35159655"/>
      </c:barChart>
      <c:catAx>
        <c:axId val="848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655"/>
        <c:auto val="1"/>
        <c:lblAlgn val="ctr"/>
        <c:lblOffset val="100"/>
        <c:noMultiLvlLbl val="0"/>
      </c:catAx>
      <c:valAx>
        <c:axId val="351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3016"/>
        <c:axId val="39761595"/>
      </c:barChart>
      <c:catAx>
        <c:axId val="2069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95"/>
        <c:auto val="1"/>
        <c:lblAlgn val="ctr"/>
        <c:lblOffset val="100"/>
        <c:noMultiLvlLbl val="0"/>
      </c:catAx>
      <c:valAx>
        <c:axId val="397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192"/>
        <c:axId val="12533828"/>
      </c:barChart>
      <c:catAx>
        <c:axId val="11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28"/>
        <c:auto val="1"/>
        <c:lblAlgn val="ctr"/>
        <c:lblOffset val="100"/>
        <c:noMultiLvlLbl val="0"/>
      </c:catAx>
      <c:valAx>
        <c:axId val="125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8187"/>
        <c:axId val="46277627"/>
      </c:barChart>
      <c:catAx>
        <c:axId val="728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27"/>
        <c:auto val="1"/>
        <c:lblAlgn val="ctr"/>
        <c:lblOffset val="100"/>
        <c:noMultiLvlLbl val="0"/>
      </c:catAx>
      <c:valAx>
        <c:axId val="462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9115"/>
        <c:axId val="60255012"/>
      </c:barChart>
      <c:catAx>
        <c:axId val="223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12"/>
        <c:auto val="1"/>
        <c:lblAlgn val="ctr"/>
        <c:lblOffset val="100"/>
        <c:noMultiLvlLbl val="0"/>
      </c:catAx>
      <c:valAx>
        <c:axId val="602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9559"/>
        <c:axId val="67527643"/>
      </c:barChart>
      <c:catAx>
        <c:axId val="418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643"/>
        <c:auto val="1"/>
        <c:lblAlgn val="ctr"/>
        <c:lblOffset val="100"/>
        <c:noMultiLvlLbl val="0"/>
      </c:catAx>
      <c:valAx>
        <c:axId val="675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6576"/>
        <c:axId val="44800090"/>
      </c:barChart>
      <c:catAx>
        <c:axId val="3702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090"/>
        <c:auto val="1"/>
        <c:lblAlgn val="ctr"/>
        <c:lblOffset val="100"/>
        <c:noMultiLvlLbl val="0"/>
      </c:catAx>
      <c:valAx>
        <c:axId val="448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1562"/>
        <c:axId val="59029632"/>
      </c:barChart>
      <c:catAx>
        <c:axId val="306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32"/>
        <c:auto val="1"/>
        <c:lblAlgn val="ctr"/>
        <c:lblOffset val="100"/>
        <c:noMultiLvlLbl val="0"/>
      </c:catAx>
      <c:valAx>
        <c:axId val="590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6544"/>
        <c:axId val="86417440"/>
      </c:barChart>
      <c:catAx>
        <c:axId val="144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40"/>
        <c:auto val="1"/>
        <c:lblAlgn val="ctr"/>
        <c:lblOffset val="100"/>
        <c:noMultiLvlLbl val="0"/>
      </c:catAx>
      <c:valAx>
        <c:axId val="864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34328"/>
        <c:axId val="2460390"/>
      </c:barChart>
      <c:catAx>
        <c:axId val="7003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0"/>
        <c:auto val="1"/>
        <c:lblAlgn val="ctr"/>
        <c:lblOffset val="100"/>
        <c:noMultiLvlLbl val="0"/>
      </c:catAx>
      <c:valAx>
        <c:axId val="24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26940"/>
        <c:axId val="6726480"/>
      </c:barChart>
      <c:catAx>
        <c:axId val="753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0"/>
        <c:auto val="1"/>
        <c:lblAlgn val="ctr"/>
        <c:lblOffset val="100"/>
        <c:noMultiLvlLbl val="0"/>
      </c:catAx>
      <c:valAx>
        <c:axId val="67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89689"/>
        <c:axId val="24595320"/>
      </c:barChart>
      <c:catAx>
        <c:axId val="845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320"/>
        <c:auto val="1"/>
        <c:lblAlgn val="ctr"/>
        <c:lblOffset val="100"/>
        <c:noMultiLvlLbl val="0"/>
      </c:catAx>
      <c:valAx>
        <c:axId val="245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89722"/>
        <c:axId val="76468838"/>
      </c:barChart>
      <c:catAx>
        <c:axId val="736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38"/>
        <c:auto val="1"/>
        <c:lblAlgn val="ctr"/>
        <c:lblOffset val="100"/>
        <c:noMultiLvlLbl val="0"/>
      </c:catAx>
      <c:valAx>
        <c:axId val="764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0488"/>
        <c:axId val="84436540"/>
      </c:barChart>
      <c:catAx>
        <c:axId val="729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540"/>
        <c:auto val="1"/>
        <c:lblAlgn val="ctr"/>
        <c:lblOffset val="100"/>
        <c:noMultiLvlLbl val="0"/>
      </c:catAx>
      <c:valAx>
        <c:axId val="844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93064"/>
        <c:axId val="35010245"/>
      </c:barChart>
      <c:catAx>
        <c:axId val="137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245"/>
        <c:auto val="1"/>
        <c:lblAlgn val="ctr"/>
        <c:lblOffset val="100"/>
        <c:noMultiLvlLbl val="0"/>
      </c:catAx>
      <c:valAx>
        <c:axId val="350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