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33848"/>
        <c:axId val="22280338"/>
      </c:scatterChart>
      <c:valAx>
        <c:axId val="7153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38"/>
        <c:crossesAt val="0"/>
        <c:crossBetween val="midCat"/>
      </c:valAx>
      <c:valAx>
        <c:axId val="2228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10978"/>
        <c:axId val="76579013"/>
      </c:scatterChart>
      <c:valAx>
        <c:axId val="8671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013"/>
        <c:crossesAt val="0"/>
        <c:crossBetween val="midCat"/>
      </c:valAx>
      <c:valAx>
        <c:axId val="7657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29522"/>
        <c:axId val="8000253"/>
      </c:scatterChart>
      <c:valAx>
        <c:axId val="8702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53"/>
        <c:crossesAt val="0"/>
        <c:crossBetween val="midCat"/>
      </c:valAx>
      <c:valAx>
        <c:axId val="800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0074"/>
        <c:axId val="41415648"/>
      </c:scatterChart>
      <c:valAx>
        <c:axId val="9824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48"/>
        <c:crossesAt val="0"/>
        <c:crossBetween val="midCat"/>
      </c:valAx>
      <c:valAx>
        <c:axId val="4141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