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98019"/>
        <c:axId val="68577130"/>
      </c:barChart>
      <c:catAx>
        <c:axId val="3569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130"/>
        <c:auto val="1"/>
        <c:lblAlgn val="ctr"/>
        <c:lblOffset val="100"/>
        <c:noMultiLvlLbl val="0"/>
      </c:catAx>
      <c:valAx>
        <c:axId val="685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19644"/>
        <c:axId val="96481859"/>
      </c:barChart>
      <c:catAx>
        <c:axId val="6311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859"/>
        <c:auto val="1"/>
        <c:lblAlgn val="ctr"/>
        <c:lblOffset val="100"/>
        <c:noMultiLvlLbl val="0"/>
      </c:catAx>
      <c:valAx>
        <c:axId val="9648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3506"/>
        <c:axId val="1634417"/>
      </c:barChart>
      <c:catAx>
        <c:axId val="423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17"/>
        <c:auto val="1"/>
        <c:lblAlgn val="ctr"/>
        <c:lblOffset val="100"/>
        <c:noMultiLvlLbl val="0"/>
      </c:catAx>
      <c:valAx>
        <c:axId val="163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5554"/>
        <c:axId val="52856955"/>
      </c:barChart>
      <c:catAx>
        <c:axId val="768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955"/>
        <c:auto val="1"/>
        <c:lblAlgn val="ctr"/>
        <c:lblOffset val="100"/>
        <c:noMultiLvlLbl val="0"/>
      </c:catAx>
      <c:valAx>
        <c:axId val="528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5609"/>
        <c:axId val="2826282"/>
      </c:barChart>
      <c:catAx>
        <c:axId val="284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82"/>
        <c:auto val="1"/>
        <c:lblAlgn val="ctr"/>
        <c:lblOffset val="100"/>
        <c:noMultiLvlLbl val="0"/>
      </c:catAx>
      <c:valAx>
        <c:axId val="28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06588"/>
        <c:axId val="20040528"/>
      </c:barChart>
      <c:catAx>
        <c:axId val="6140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528"/>
        <c:auto val="1"/>
        <c:lblAlgn val="ctr"/>
        <c:lblOffset val="100"/>
        <c:noMultiLvlLbl val="0"/>
      </c:catAx>
      <c:valAx>
        <c:axId val="200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8916"/>
        <c:axId val="29311708"/>
      </c:barChart>
      <c:catAx>
        <c:axId val="4150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708"/>
        <c:auto val="1"/>
        <c:lblAlgn val="ctr"/>
        <c:lblOffset val="100"/>
        <c:noMultiLvlLbl val="0"/>
      </c:catAx>
      <c:valAx>
        <c:axId val="293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94602"/>
        <c:axId val="23528315"/>
      </c:barChart>
      <c:catAx>
        <c:axId val="256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315"/>
        <c:auto val="1"/>
        <c:lblAlgn val="ctr"/>
        <c:lblOffset val="100"/>
        <c:noMultiLvlLbl val="0"/>
      </c:catAx>
      <c:valAx>
        <c:axId val="2352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5093"/>
        <c:axId val="93538456"/>
      </c:barChart>
      <c:catAx>
        <c:axId val="90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456"/>
        <c:auto val="1"/>
        <c:lblAlgn val="ctr"/>
        <c:lblOffset val="100"/>
        <c:noMultiLvlLbl val="0"/>
      </c:catAx>
      <c:valAx>
        <c:axId val="935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72447"/>
        <c:axId val="58843321"/>
      </c:barChart>
      <c:catAx>
        <c:axId val="6457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321"/>
        <c:auto val="1"/>
        <c:lblAlgn val="ctr"/>
        <c:lblOffset val="100"/>
        <c:noMultiLvlLbl val="0"/>
      </c:catAx>
      <c:valAx>
        <c:axId val="588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81217"/>
        <c:axId val="75140102"/>
      </c:barChart>
      <c:catAx>
        <c:axId val="5808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102"/>
        <c:auto val="1"/>
        <c:lblAlgn val="ctr"/>
        <c:lblOffset val="100"/>
        <c:noMultiLvlLbl val="0"/>
      </c:catAx>
      <c:valAx>
        <c:axId val="7514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23066"/>
        <c:axId val="92438533"/>
      </c:barChart>
      <c:catAx>
        <c:axId val="4442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533"/>
        <c:auto val="1"/>
        <c:lblAlgn val="ctr"/>
        <c:lblOffset val="100"/>
        <c:noMultiLvlLbl val="0"/>
      </c:catAx>
      <c:valAx>
        <c:axId val="924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02799"/>
        <c:axId val="30149091"/>
      </c:barChart>
      <c:catAx>
        <c:axId val="158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091"/>
        <c:auto val="1"/>
        <c:lblAlgn val="ctr"/>
        <c:lblOffset val="100"/>
        <c:noMultiLvlLbl val="0"/>
      </c:catAx>
      <c:valAx>
        <c:axId val="301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33773"/>
        <c:axId val="78650636"/>
      </c:barChart>
      <c:catAx>
        <c:axId val="3923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636"/>
        <c:auto val="1"/>
        <c:lblAlgn val="ctr"/>
        <c:lblOffset val="100"/>
        <c:noMultiLvlLbl val="0"/>
      </c:catAx>
      <c:valAx>
        <c:axId val="786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39432"/>
        <c:axId val="89499337"/>
      </c:barChart>
      <c:catAx>
        <c:axId val="1203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337"/>
        <c:auto val="1"/>
        <c:lblAlgn val="ctr"/>
        <c:lblOffset val="100"/>
        <c:noMultiLvlLbl val="0"/>
      </c:catAx>
      <c:valAx>
        <c:axId val="894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46592"/>
        <c:axId val="33292008"/>
      </c:barChart>
      <c:catAx>
        <c:axId val="7934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008"/>
        <c:auto val="1"/>
        <c:lblAlgn val="ctr"/>
        <c:lblOffset val="100"/>
        <c:noMultiLvlLbl val="0"/>
      </c:catAx>
      <c:valAx>
        <c:axId val="332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47930"/>
        <c:axId val="99300127"/>
      </c:barChart>
      <c:catAx>
        <c:axId val="4784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127"/>
        <c:auto val="1"/>
        <c:lblAlgn val="ctr"/>
        <c:lblOffset val="100"/>
        <c:noMultiLvlLbl val="0"/>
      </c:catAx>
      <c:valAx>
        <c:axId val="993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52266"/>
        <c:axId val="91017827"/>
      </c:barChart>
      <c:catAx>
        <c:axId val="7545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827"/>
        <c:auto val="1"/>
        <c:lblAlgn val="ctr"/>
        <c:lblOffset val="100"/>
        <c:noMultiLvlLbl val="0"/>
      </c:catAx>
      <c:valAx>
        <c:axId val="910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