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0612"/>
        <c:axId val="45952451"/>
      </c:scatterChart>
      <c:valAx>
        <c:axId val="1656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51"/>
        <c:crossesAt val="0"/>
        <c:crossBetween val="midCat"/>
      </c:valAx>
      <c:valAx>
        <c:axId val="4595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9092"/>
        <c:axId val="4769783"/>
      </c:scatterChart>
      <c:valAx>
        <c:axId val="7360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83"/>
        <c:crossesAt val="0"/>
        <c:crossBetween val="midCat"/>
      </c:valAx>
      <c:valAx>
        <c:axId val="476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5742"/>
        <c:axId val="65011703"/>
      </c:scatterChart>
      <c:valAx>
        <c:axId val="6830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03"/>
        <c:crossesAt val="0"/>
        <c:crossBetween val="midCat"/>
      </c:valAx>
      <c:valAx>
        <c:axId val="650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4998"/>
        <c:axId val="14542286"/>
      </c:scatterChart>
      <c:valAx>
        <c:axId val="5775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86"/>
        <c:crossesAt val="0"/>
        <c:crossBetween val="midCat"/>
      </c:valAx>
      <c:valAx>
        <c:axId val="145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