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02808"/>
        <c:axId val="85245098"/>
      </c:barChart>
      <c:catAx>
        <c:axId val="506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098"/>
        <c:auto val="1"/>
        <c:lblAlgn val="ctr"/>
        <c:lblOffset val="100"/>
        <c:noMultiLvlLbl val="0"/>
      </c:catAx>
      <c:valAx>
        <c:axId val="852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40180"/>
        <c:axId val="75180427"/>
      </c:barChart>
      <c:catAx>
        <c:axId val="259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27"/>
        <c:auto val="1"/>
        <c:lblAlgn val="ctr"/>
        <c:lblOffset val="100"/>
        <c:noMultiLvlLbl val="0"/>
      </c:catAx>
      <c:valAx>
        <c:axId val="751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5250"/>
        <c:axId val="46597631"/>
      </c:barChart>
      <c:catAx>
        <c:axId val="249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31"/>
        <c:auto val="1"/>
        <c:lblAlgn val="ctr"/>
        <c:lblOffset val="100"/>
        <c:noMultiLvlLbl val="0"/>
      </c:catAx>
      <c:valAx>
        <c:axId val="465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10243"/>
        <c:axId val="49050212"/>
      </c:barChart>
      <c:catAx>
        <c:axId val="577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12"/>
        <c:auto val="1"/>
        <c:lblAlgn val="ctr"/>
        <c:lblOffset val="100"/>
        <c:noMultiLvlLbl val="0"/>
      </c:catAx>
      <c:valAx>
        <c:axId val="490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0997"/>
        <c:axId val="67108750"/>
      </c:barChart>
      <c:catAx>
        <c:axId val="604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750"/>
        <c:auto val="1"/>
        <c:lblAlgn val="ctr"/>
        <c:lblOffset val="100"/>
        <c:noMultiLvlLbl val="0"/>
      </c:catAx>
      <c:valAx>
        <c:axId val="671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0422"/>
        <c:axId val="35015538"/>
      </c:barChart>
      <c:catAx>
        <c:axId val="275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38"/>
        <c:auto val="1"/>
        <c:lblAlgn val="ctr"/>
        <c:lblOffset val="100"/>
        <c:noMultiLvlLbl val="0"/>
      </c:catAx>
      <c:valAx>
        <c:axId val="350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0324"/>
        <c:axId val="95933525"/>
      </c:barChart>
      <c:catAx>
        <c:axId val="188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25"/>
        <c:auto val="1"/>
        <c:lblAlgn val="ctr"/>
        <c:lblOffset val="100"/>
        <c:noMultiLvlLbl val="0"/>
      </c:catAx>
      <c:valAx>
        <c:axId val="959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94187"/>
        <c:axId val="92196307"/>
      </c:barChart>
      <c:catAx>
        <c:axId val="426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07"/>
        <c:auto val="1"/>
        <c:lblAlgn val="ctr"/>
        <c:lblOffset val="100"/>
        <c:noMultiLvlLbl val="0"/>
      </c:catAx>
      <c:valAx>
        <c:axId val="921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5872"/>
        <c:axId val="1685204"/>
      </c:barChart>
      <c:catAx>
        <c:axId val="8142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4"/>
        <c:auto val="1"/>
        <c:lblAlgn val="ctr"/>
        <c:lblOffset val="100"/>
        <c:noMultiLvlLbl val="0"/>
      </c:catAx>
      <c:valAx>
        <c:axId val="16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59359"/>
        <c:axId val="53856495"/>
      </c:barChart>
      <c:catAx>
        <c:axId val="688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495"/>
        <c:auto val="1"/>
        <c:lblAlgn val="ctr"/>
        <c:lblOffset val="100"/>
        <c:noMultiLvlLbl val="0"/>
      </c:catAx>
      <c:valAx>
        <c:axId val="538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5259"/>
        <c:axId val="61711767"/>
      </c:barChart>
      <c:catAx>
        <c:axId val="971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67"/>
        <c:auto val="1"/>
        <c:lblAlgn val="ctr"/>
        <c:lblOffset val="100"/>
        <c:noMultiLvlLbl val="0"/>
      </c:catAx>
      <c:valAx>
        <c:axId val="617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2706"/>
        <c:axId val="49156995"/>
      </c:barChart>
      <c:catAx>
        <c:axId val="1073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95"/>
        <c:auto val="1"/>
        <c:lblAlgn val="ctr"/>
        <c:lblOffset val="100"/>
        <c:noMultiLvlLbl val="0"/>
      </c:catAx>
      <c:valAx>
        <c:axId val="49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25957"/>
        <c:axId val="80596156"/>
      </c:barChart>
      <c:catAx>
        <c:axId val="757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156"/>
        <c:auto val="1"/>
        <c:lblAlgn val="ctr"/>
        <c:lblOffset val="100"/>
        <c:noMultiLvlLbl val="0"/>
      </c:catAx>
      <c:valAx>
        <c:axId val="805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38824"/>
        <c:axId val="2225989"/>
      </c:barChart>
      <c:catAx>
        <c:axId val="921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89"/>
        <c:auto val="1"/>
        <c:lblAlgn val="ctr"/>
        <c:lblOffset val="100"/>
        <c:noMultiLvlLbl val="0"/>
      </c:catAx>
      <c:valAx>
        <c:axId val="22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7014"/>
        <c:axId val="16118297"/>
      </c:barChart>
      <c:catAx>
        <c:axId val="334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297"/>
        <c:auto val="1"/>
        <c:lblAlgn val="ctr"/>
        <c:lblOffset val="100"/>
        <c:noMultiLvlLbl val="0"/>
      </c:catAx>
      <c:valAx>
        <c:axId val="161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61857"/>
        <c:axId val="41450740"/>
      </c:barChart>
      <c:catAx>
        <c:axId val="6276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740"/>
        <c:auto val="1"/>
        <c:lblAlgn val="ctr"/>
        <c:lblOffset val="100"/>
        <c:noMultiLvlLbl val="0"/>
      </c:catAx>
      <c:valAx>
        <c:axId val="41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62760"/>
        <c:axId val="36787836"/>
      </c:barChart>
      <c:catAx>
        <c:axId val="858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836"/>
        <c:auto val="1"/>
        <c:lblAlgn val="ctr"/>
        <c:lblOffset val="100"/>
        <c:noMultiLvlLbl val="0"/>
      </c:catAx>
      <c:valAx>
        <c:axId val="367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8114"/>
        <c:axId val="31183095"/>
      </c:barChart>
      <c:catAx>
        <c:axId val="232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95"/>
        <c:auto val="1"/>
        <c:lblAlgn val="ctr"/>
        <c:lblOffset val="100"/>
        <c:noMultiLvlLbl val="0"/>
      </c:catAx>
      <c:valAx>
        <c:axId val="311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