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23968"/>
        <c:axId val="76567143"/>
      </c:scatterChart>
      <c:valAx>
        <c:axId val="76623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143"/>
        <c:crossesAt val="0"/>
        <c:crossBetween val="midCat"/>
      </c:valAx>
      <c:valAx>
        <c:axId val="76567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3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77408"/>
        <c:axId val="98308938"/>
      </c:scatterChart>
      <c:valAx>
        <c:axId val="97677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938"/>
        <c:crossesAt val="0"/>
        <c:crossBetween val="midCat"/>
      </c:valAx>
      <c:valAx>
        <c:axId val="98308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59605"/>
        <c:axId val="61980067"/>
      </c:scatterChart>
      <c:valAx>
        <c:axId val="90659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067"/>
        <c:crossesAt val="0"/>
        <c:crossBetween val="midCat"/>
      </c:valAx>
      <c:valAx>
        <c:axId val="61980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9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80108"/>
        <c:axId val="82322104"/>
      </c:scatterChart>
      <c:valAx>
        <c:axId val="94080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2104"/>
        <c:crossesAt val="0"/>
        <c:crossBetween val="midCat"/>
      </c:valAx>
      <c:valAx>
        <c:axId val="82322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0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