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32354"/>
        <c:axId val="50586184"/>
      </c:barChart>
      <c:catAx>
        <c:axId val="949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184"/>
        <c:auto val="1"/>
        <c:lblAlgn val="ctr"/>
        <c:lblOffset val="100"/>
        <c:noMultiLvlLbl val="0"/>
      </c:catAx>
      <c:valAx>
        <c:axId val="505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55605"/>
        <c:axId val="72720509"/>
      </c:barChart>
      <c:catAx>
        <c:axId val="7575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509"/>
        <c:auto val="1"/>
        <c:lblAlgn val="ctr"/>
        <c:lblOffset val="100"/>
        <c:noMultiLvlLbl val="0"/>
      </c:catAx>
      <c:valAx>
        <c:axId val="727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06115"/>
        <c:axId val="72031919"/>
      </c:barChart>
      <c:catAx>
        <c:axId val="1170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919"/>
        <c:auto val="1"/>
        <c:lblAlgn val="ctr"/>
        <c:lblOffset val="100"/>
        <c:noMultiLvlLbl val="0"/>
      </c:catAx>
      <c:valAx>
        <c:axId val="7203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67877"/>
        <c:axId val="37358645"/>
      </c:barChart>
      <c:catAx>
        <c:axId val="2656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645"/>
        <c:auto val="1"/>
        <c:lblAlgn val="ctr"/>
        <c:lblOffset val="100"/>
        <c:noMultiLvlLbl val="0"/>
      </c:catAx>
      <c:valAx>
        <c:axId val="3735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57926"/>
        <c:axId val="34275697"/>
      </c:barChart>
      <c:catAx>
        <c:axId val="7245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697"/>
        <c:auto val="1"/>
        <c:lblAlgn val="ctr"/>
        <c:lblOffset val="100"/>
        <c:noMultiLvlLbl val="0"/>
      </c:catAx>
      <c:valAx>
        <c:axId val="342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3620"/>
        <c:axId val="41872280"/>
      </c:barChart>
      <c:catAx>
        <c:axId val="758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280"/>
        <c:auto val="1"/>
        <c:lblAlgn val="ctr"/>
        <c:lblOffset val="100"/>
        <c:noMultiLvlLbl val="0"/>
      </c:catAx>
      <c:valAx>
        <c:axId val="418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90478"/>
        <c:axId val="89479760"/>
      </c:barChart>
      <c:catAx>
        <c:axId val="9769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760"/>
        <c:auto val="1"/>
        <c:lblAlgn val="ctr"/>
        <c:lblOffset val="100"/>
        <c:noMultiLvlLbl val="0"/>
      </c:catAx>
      <c:valAx>
        <c:axId val="894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36539"/>
        <c:axId val="21447182"/>
      </c:barChart>
      <c:catAx>
        <c:axId val="2593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82"/>
        <c:auto val="1"/>
        <c:lblAlgn val="ctr"/>
        <c:lblOffset val="100"/>
        <c:noMultiLvlLbl val="0"/>
      </c:catAx>
      <c:valAx>
        <c:axId val="214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50256"/>
        <c:axId val="91606025"/>
      </c:barChart>
      <c:catAx>
        <c:axId val="220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025"/>
        <c:auto val="1"/>
        <c:lblAlgn val="ctr"/>
        <c:lblOffset val="100"/>
        <c:noMultiLvlLbl val="0"/>
      </c:catAx>
      <c:valAx>
        <c:axId val="916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77500"/>
        <c:axId val="36907542"/>
      </c:barChart>
      <c:catAx>
        <c:axId val="1147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542"/>
        <c:auto val="1"/>
        <c:lblAlgn val="ctr"/>
        <c:lblOffset val="100"/>
        <c:noMultiLvlLbl val="0"/>
      </c:catAx>
      <c:valAx>
        <c:axId val="369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19328"/>
        <c:axId val="93848815"/>
      </c:barChart>
      <c:catAx>
        <c:axId val="1141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815"/>
        <c:auto val="1"/>
        <c:lblAlgn val="ctr"/>
        <c:lblOffset val="100"/>
        <c:noMultiLvlLbl val="0"/>
      </c:catAx>
      <c:valAx>
        <c:axId val="938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97258"/>
        <c:axId val="25396348"/>
      </c:barChart>
      <c:catAx>
        <c:axId val="672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348"/>
        <c:auto val="1"/>
        <c:lblAlgn val="ctr"/>
        <c:lblOffset val="100"/>
        <c:noMultiLvlLbl val="0"/>
      </c:catAx>
      <c:valAx>
        <c:axId val="253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66973"/>
        <c:axId val="47074126"/>
      </c:barChart>
      <c:catAx>
        <c:axId val="4326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126"/>
        <c:auto val="1"/>
        <c:lblAlgn val="ctr"/>
        <c:lblOffset val="100"/>
        <c:noMultiLvlLbl val="0"/>
      </c:catAx>
      <c:valAx>
        <c:axId val="4707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56229"/>
        <c:axId val="55746737"/>
      </c:barChart>
      <c:catAx>
        <c:axId val="9685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737"/>
        <c:auto val="1"/>
        <c:lblAlgn val="ctr"/>
        <c:lblOffset val="100"/>
        <c:noMultiLvlLbl val="0"/>
      </c:catAx>
      <c:valAx>
        <c:axId val="5574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59571"/>
        <c:axId val="753321"/>
      </c:barChart>
      <c:catAx>
        <c:axId val="4985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1"/>
        <c:auto val="1"/>
        <c:lblAlgn val="ctr"/>
        <c:lblOffset val="100"/>
        <c:noMultiLvlLbl val="0"/>
      </c:catAx>
      <c:valAx>
        <c:axId val="7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90415"/>
        <c:axId val="34831051"/>
      </c:barChart>
      <c:catAx>
        <c:axId val="2419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051"/>
        <c:auto val="1"/>
        <c:lblAlgn val="ctr"/>
        <c:lblOffset val="100"/>
        <c:noMultiLvlLbl val="0"/>
      </c:catAx>
      <c:valAx>
        <c:axId val="348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1026"/>
        <c:axId val="4151020"/>
      </c:barChart>
      <c:catAx>
        <c:axId val="97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20"/>
        <c:auto val="1"/>
        <c:lblAlgn val="ctr"/>
        <c:lblOffset val="100"/>
        <c:noMultiLvlLbl val="0"/>
      </c:catAx>
      <c:valAx>
        <c:axId val="41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13532"/>
        <c:axId val="93151252"/>
      </c:barChart>
      <c:catAx>
        <c:axId val="464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252"/>
        <c:auto val="1"/>
        <c:lblAlgn val="ctr"/>
        <c:lblOffset val="100"/>
        <c:noMultiLvlLbl val="0"/>
      </c:catAx>
      <c:valAx>
        <c:axId val="931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