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38787"/>
        <c:axId val="48301848"/>
      </c:scatterChart>
      <c:valAx>
        <c:axId val="2463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848"/>
        <c:crossesAt val="0"/>
        <c:crossBetween val="midCat"/>
      </c:valAx>
      <c:valAx>
        <c:axId val="4830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48538"/>
        <c:axId val="78087922"/>
      </c:scatterChart>
      <c:valAx>
        <c:axId val="1634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922"/>
        <c:crossesAt val="0"/>
        <c:crossBetween val="midCat"/>
      </c:valAx>
      <c:valAx>
        <c:axId val="7808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61855"/>
        <c:axId val="33032646"/>
      </c:scatterChart>
      <c:valAx>
        <c:axId val="7356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646"/>
        <c:crossesAt val="0"/>
        <c:crossBetween val="midCat"/>
      </c:valAx>
      <c:valAx>
        <c:axId val="3303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54808"/>
        <c:axId val="22597745"/>
      </c:scatterChart>
      <c:valAx>
        <c:axId val="2835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745"/>
        <c:crossesAt val="0"/>
        <c:crossBetween val="midCat"/>
      </c:valAx>
      <c:valAx>
        <c:axId val="2259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