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87944"/>
        <c:axId val="2993871"/>
      </c:scatterChart>
      <c:valAx>
        <c:axId val="3938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71"/>
        <c:crossesAt val="0"/>
        <c:crossBetween val="midCat"/>
      </c:valAx>
      <c:valAx>
        <c:axId val="299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8196"/>
        <c:axId val="16055421"/>
      </c:scatterChart>
      <c:valAx>
        <c:axId val="5767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421"/>
        <c:crossesAt val="0"/>
        <c:crossBetween val="midCat"/>
      </c:valAx>
      <c:valAx>
        <c:axId val="1605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9151"/>
        <c:axId val="64888633"/>
      </c:scatterChart>
      <c:valAx>
        <c:axId val="4228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633"/>
        <c:crossesAt val="0"/>
        <c:crossBetween val="midCat"/>
      </c:valAx>
      <c:valAx>
        <c:axId val="6488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17271"/>
        <c:axId val="31068321"/>
      </c:scatterChart>
      <c:valAx>
        <c:axId val="1971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321"/>
        <c:crossesAt val="0"/>
        <c:crossBetween val="midCat"/>
      </c:valAx>
      <c:valAx>
        <c:axId val="3106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