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0963"/>
        <c:axId val="3039567"/>
      </c:barChart>
      <c:catAx>
        <c:axId val="95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67"/>
        <c:auto val="1"/>
        <c:lblAlgn val="ctr"/>
        <c:lblOffset val="100"/>
        <c:noMultiLvlLbl val="0"/>
      </c:catAx>
      <c:valAx>
        <c:axId val="30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2910"/>
        <c:axId val="89992720"/>
      </c:barChart>
      <c:catAx>
        <c:axId val="666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720"/>
        <c:auto val="1"/>
        <c:lblAlgn val="ctr"/>
        <c:lblOffset val="100"/>
        <c:noMultiLvlLbl val="0"/>
      </c:catAx>
      <c:valAx>
        <c:axId val="899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52654"/>
        <c:axId val="54009755"/>
      </c:barChart>
      <c:catAx>
        <c:axId val="721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55"/>
        <c:auto val="1"/>
        <c:lblAlgn val="ctr"/>
        <c:lblOffset val="100"/>
        <c:noMultiLvlLbl val="0"/>
      </c:catAx>
      <c:valAx>
        <c:axId val="540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06497"/>
        <c:axId val="51717186"/>
      </c:barChart>
      <c:catAx>
        <c:axId val="453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186"/>
        <c:auto val="1"/>
        <c:lblAlgn val="ctr"/>
        <c:lblOffset val="100"/>
        <c:noMultiLvlLbl val="0"/>
      </c:catAx>
      <c:valAx>
        <c:axId val="517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2891"/>
        <c:axId val="52213629"/>
      </c:barChart>
      <c:catAx>
        <c:axId val="470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29"/>
        <c:auto val="1"/>
        <c:lblAlgn val="ctr"/>
        <c:lblOffset val="100"/>
        <c:noMultiLvlLbl val="0"/>
      </c:catAx>
      <c:valAx>
        <c:axId val="522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8839"/>
        <c:axId val="6813171"/>
      </c:barChart>
      <c:catAx>
        <c:axId val="568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1"/>
        <c:auto val="1"/>
        <c:lblAlgn val="ctr"/>
        <c:lblOffset val="100"/>
        <c:noMultiLvlLbl val="0"/>
      </c:catAx>
      <c:valAx>
        <c:axId val="68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1093"/>
        <c:axId val="81924896"/>
      </c:barChart>
      <c:catAx>
        <c:axId val="444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896"/>
        <c:auto val="1"/>
        <c:lblAlgn val="ctr"/>
        <c:lblOffset val="100"/>
        <c:noMultiLvlLbl val="0"/>
      </c:catAx>
      <c:valAx>
        <c:axId val="819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1308"/>
        <c:axId val="63736819"/>
      </c:barChart>
      <c:catAx>
        <c:axId val="901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819"/>
        <c:auto val="1"/>
        <c:lblAlgn val="ctr"/>
        <c:lblOffset val="100"/>
        <c:noMultiLvlLbl val="0"/>
      </c:catAx>
      <c:valAx>
        <c:axId val="637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5449"/>
        <c:axId val="63257106"/>
      </c:barChart>
      <c:catAx>
        <c:axId val="748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06"/>
        <c:auto val="1"/>
        <c:lblAlgn val="ctr"/>
        <c:lblOffset val="100"/>
        <c:noMultiLvlLbl val="0"/>
      </c:catAx>
      <c:valAx>
        <c:axId val="632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6481"/>
        <c:axId val="6424127"/>
      </c:barChart>
      <c:catAx>
        <c:axId val="8343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7"/>
        <c:auto val="1"/>
        <c:lblAlgn val="ctr"/>
        <c:lblOffset val="100"/>
        <c:noMultiLvlLbl val="0"/>
      </c:catAx>
      <c:valAx>
        <c:axId val="64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62792"/>
        <c:axId val="35398091"/>
      </c:barChart>
      <c:catAx>
        <c:axId val="439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091"/>
        <c:auto val="1"/>
        <c:lblAlgn val="ctr"/>
        <c:lblOffset val="100"/>
        <c:noMultiLvlLbl val="0"/>
      </c:catAx>
      <c:valAx>
        <c:axId val="353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2883"/>
        <c:axId val="11255271"/>
      </c:barChart>
      <c:catAx>
        <c:axId val="141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71"/>
        <c:auto val="1"/>
        <c:lblAlgn val="ctr"/>
        <c:lblOffset val="100"/>
        <c:noMultiLvlLbl val="0"/>
      </c:catAx>
      <c:valAx>
        <c:axId val="112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2298"/>
        <c:axId val="21555261"/>
      </c:barChart>
      <c:catAx>
        <c:axId val="283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261"/>
        <c:auto val="1"/>
        <c:lblAlgn val="ctr"/>
        <c:lblOffset val="100"/>
        <c:noMultiLvlLbl val="0"/>
      </c:catAx>
      <c:valAx>
        <c:axId val="215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8710"/>
        <c:axId val="83957072"/>
      </c:barChart>
      <c:catAx>
        <c:axId val="8767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72"/>
        <c:auto val="1"/>
        <c:lblAlgn val="ctr"/>
        <c:lblOffset val="100"/>
        <c:noMultiLvlLbl val="0"/>
      </c:catAx>
      <c:valAx>
        <c:axId val="839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5072"/>
        <c:axId val="87567894"/>
      </c:barChart>
      <c:catAx>
        <c:axId val="759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94"/>
        <c:auto val="1"/>
        <c:lblAlgn val="ctr"/>
        <c:lblOffset val="100"/>
        <c:noMultiLvlLbl val="0"/>
      </c:catAx>
      <c:valAx>
        <c:axId val="875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158"/>
        <c:axId val="48576806"/>
      </c:barChart>
      <c:catAx>
        <c:axId val="317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06"/>
        <c:auto val="1"/>
        <c:lblAlgn val="ctr"/>
        <c:lblOffset val="100"/>
        <c:noMultiLvlLbl val="0"/>
      </c:catAx>
      <c:valAx>
        <c:axId val="485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5468"/>
        <c:axId val="30554979"/>
      </c:barChart>
      <c:catAx>
        <c:axId val="363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79"/>
        <c:auto val="1"/>
        <c:lblAlgn val="ctr"/>
        <c:lblOffset val="100"/>
        <c:noMultiLvlLbl val="0"/>
      </c:catAx>
      <c:valAx>
        <c:axId val="305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219"/>
        <c:axId val="38636865"/>
      </c:barChart>
      <c:catAx>
        <c:axId val="86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65"/>
        <c:auto val="1"/>
        <c:lblAlgn val="ctr"/>
        <c:lblOffset val="100"/>
        <c:noMultiLvlLbl val="0"/>
      </c:catAx>
      <c:valAx>
        <c:axId val="386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