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795263"/>
        <c:axId val="26708594"/>
      </c:barChart>
      <c:catAx>
        <c:axId val="95795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8594"/>
        <c:auto val="1"/>
        <c:lblAlgn val="ctr"/>
        <c:lblOffset val="100"/>
        <c:noMultiLvlLbl val="0"/>
      </c:catAx>
      <c:valAx>
        <c:axId val="26708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5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261867"/>
        <c:axId val="20548040"/>
      </c:barChart>
      <c:catAx>
        <c:axId val="59261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8040"/>
        <c:auto val="1"/>
        <c:lblAlgn val="ctr"/>
        <c:lblOffset val="100"/>
        <c:noMultiLvlLbl val="0"/>
      </c:catAx>
      <c:valAx>
        <c:axId val="20548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1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997557"/>
        <c:axId val="69221475"/>
      </c:barChart>
      <c:catAx>
        <c:axId val="53997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1475"/>
        <c:auto val="1"/>
        <c:lblAlgn val="ctr"/>
        <c:lblOffset val="100"/>
        <c:noMultiLvlLbl val="0"/>
      </c:catAx>
      <c:valAx>
        <c:axId val="6922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7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544188"/>
        <c:axId val="90050274"/>
      </c:barChart>
      <c:catAx>
        <c:axId val="48544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0274"/>
        <c:auto val="1"/>
        <c:lblAlgn val="ctr"/>
        <c:lblOffset val="100"/>
        <c:noMultiLvlLbl val="0"/>
      </c:catAx>
      <c:valAx>
        <c:axId val="9005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4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700472"/>
        <c:axId val="76092344"/>
      </c:barChart>
      <c:catAx>
        <c:axId val="26700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2344"/>
        <c:auto val="1"/>
        <c:lblAlgn val="ctr"/>
        <c:lblOffset val="100"/>
        <c:noMultiLvlLbl val="0"/>
      </c:catAx>
      <c:valAx>
        <c:axId val="76092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0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157736"/>
        <c:axId val="11781365"/>
      </c:barChart>
      <c:catAx>
        <c:axId val="80157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1365"/>
        <c:auto val="1"/>
        <c:lblAlgn val="ctr"/>
        <c:lblOffset val="100"/>
        <c:noMultiLvlLbl val="0"/>
      </c:catAx>
      <c:valAx>
        <c:axId val="1178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7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016890"/>
        <c:axId val="6799772"/>
      </c:barChart>
      <c:catAx>
        <c:axId val="82016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772"/>
        <c:auto val="1"/>
        <c:lblAlgn val="ctr"/>
        <c:lblOffset val="100"/>
        <c:noMultiLvlLbl val="0"/>
      </c:catAx>
      <c:valAx>
        <c:axId val="679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6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948466"/>
        <c:axId val="4099050"/>
      </c:barChart>
      <c:catAx>
        <c:axId val="84948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050"/>
        <c:auto val="1"/>
        <c:lblAlgn val="ctr"/>
        <c:lblOffset val="100"/>
        <c:noMultiLvlLbl val="0"/>
      </c:catAx>
      <c:valAx>
        <c:axId val="4099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8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769345"/>
        <c:axId val="22964122"/>
      </c:barChart>
      <c:catAx>
        <c:axId val="42769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4122"/>
        <c:auto val="1"/>
        <c:lblAlgn val="ctr"/>
        <c:lblOffset val="100"/>
        <c:noMultiLvlLbl val="0"/>
      </c:catAx>
      <c:valAx>
        <c:axId val="2296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9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023976"/>
        <c:axId val="9968682"/>
      </c:barChart>
      <c:catAx>
        <c:axId val="24023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682"/>
        <c:auto val="1"/>
        <c:lblAlgn val="ctr"/>
        <c:lblOffset val="100"/>
        <c:noMultiLvlLbl val="0"/>
      </c:catAx>
      <c:valAx>
        <c:axId val="996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3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020162"/>
        <c:axId val="79480270"/>
      </c:barChart>
      <c:catAx>
        <c:axId val="59020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0270"/>
        <c:auto val="1"/>
        <c:lblAlgn val="ctr"/>
        <c:lblOffset val="100"/>
        <c:noMultiLvlLbl val="0"/>
      </c:catAx>
      <c:valAx>
        <c:axId val="7948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0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466904"/>
        <c:axId val="73771702"/>
      </c:barChart>
      <c:catAx>
        <c:axId val="27466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1702"/>
        <c:auto val="1"/>
        <c:lblAlgn val="ctr"/>
        <c:lblOffset val="100"/>
        <c:noMultiLvlLbl val="0"/>
      </c:catAx>
      <c:valAx>
        <c:axId val="7377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6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642792"/>
        <c:axId val="34071630"/>
      </c:barChart>
      <c:catAx>
        <c:axId val="81642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1630"/>
        <c:auto val="1"/>
        <c:lblAlgn val="ctr"/>
        <c:lblOffset val="100"/>
        <c:noMultiLvlLbl val="0"/>
      </c:catAx>
      <c:valAx>
        <c:axId val="3407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2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675659"/>
        <c:axId val="98721172"/>
      </c:barChart>
      <c:catAx>
        <c:axId val="41675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1172"/>
        <c:auto val="1"/>
        <c:lblAlgn val="ctr"/>
        <c:lblOffset val="100"/>
        <c:noMultiLvlLbl val="0"/>
      </c:catAx>
      <c:valAx>
        <c:axId val="98721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5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296066"/>
        <c:axId val="93236168"/>
      </c:barChart>
      <c:catAx>
        <c:axId val="28296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6168"/>
        <c:auto val="1"/>
        <c:lblAlgn val="ctr"/>
        <c:lblOffset val="100"/>
        <c:noMultiLvlLbl val="0"/>
      </c:catAx>
      <c:valAx>
        <c:axId val="9323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6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558249"/>
        <c:axId val="10415848"/>
      </c:barChart>
      <c:catAx>
        <c:axId val="19558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5848"/>
        <c:auto val="1"/>
        <c:lblAlgn val="ctr"/>
        <c:lblOffset val="100"/>
        <c:noMultiLvlLbl val="0"/>
      </c:catAx>
      <c:valAx>
        <c:axId val="10415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8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366643"/>
        <c:axId val="33649443"/>
      </c:barChart>
      <c:catAx>
        <c:axId val="42366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9443"/>
        <c:auto val="1"/>
        <c:lblAlgn val="ctr"/>
        <c:lblOffset val="100"/>
        <c:noMultiLvlLbl val="0"/>
      </c:catAx>
      <c:valAx>
        <c:axId val="3364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6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933795"/>
        <c:axId val="94478060"/>
      </c:barChart>
      <c:catAx>
        <c:axId val="66933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8060"/>
        <c:auto val="1"/>
        <c:lblAlgn val="ctr"/>
        <c:lblOffset val="100"/>
        <c:noMultiLvlLbl val="0"/>
      </c:catAx>
      <c:valAx>
        <c:axId val="9447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3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