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87496"/>
        <c:axId val="62468327"/>
      </c:scatterChart>
      <c:valAx>
        <c:axId val="62087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327"/>
        <c:crossesAt val="0"/>
        <c:crossBetween val="midCat"/>
      </c:valAx>
      <c:valAx>
        <c:axId val="6246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14163"/>
        <c:axId val="11058948"/>
      </c:scatterChart>
      <c:valAx>
        <c:axId val="60514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948"/>
        <c:crossesAt val="0"/>
        <c:crossBetween val="midCat"/>
      </c:valAx>
      <c:valAx>
        <c:axId val="11058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83652"/>
        <c:axId val="82157247"/>
      </c:scatterChart>
      <c:valAx>
        <c:axId val="59083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247"/>
        <c:crossesAt val="0"/>
        <c:crossBetween val="midCat"/>
      </c:valAx>
      <c:valAx>
        <c:axId val="82157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83969"/>
        <c:axId val="20812042"/>
      </c:scatterChart>
      <c:valAx>
        <c:axId val="40783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042"/>
        <c:crossesAt val="0"/>
        <c:crossBetween val="midCat"/>
      </c:valAx>
      <c:valAx>
        <c:axId val="20812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