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03496"/>
        <c:axId val="98611749"/>
      </c:scatterChart>
      <c:valAx>
        <c:axId val="486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49"/>
        <c:crossesAt val="0"/>
        <c:crossBetween val="midCat"/>
      </c:valAx>
      <c:valAx>
        <c:axId val="9861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4090"/>
        <c:axId val="72594566"/>
      </c:scatterChart>
      <c:valAx>
        <c:axId val="739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566"/>
        <c:crossesAt val="0"/>
        <c:crossBetween val="midCat"/>
      </c:valAx>
      <c:valAx>
        <c:axId val="7259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51107"/>
        <c:axId val="98239241"/>
      </c:scatterChart>
      <c:valAx>
        <c:axId val="872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41"/>
        <c:crossesAt val="0"/>
        <c:crossBetween val="midCat"/>
      </c:valAx>
      <c:valAx>
        <c:axId val="9823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37499"/>
        <c:axId val="21716638"/>
      </c:scatterChart>
      <c:valAx>
        <c:axId val="7653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638"/>
        <c:crossesAt val="0"/>
        <c:crossBetween val="midCat"/>
      </c:valAx>
      <c:valAx>
        <c:axId val="2171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