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59579"/>
        <c:axId val="11392889"/>
      </c:barChart>
      <c:catAx>
        <c:axId val="4285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889"/>
        <c:auto val="1"/>
        <c:lblAlgn val="ctr"/>
        <c:lblOffset val="100"/>
        <c:noMultiLvlLbl val="0"/>
      </c:catAx>
      <c:valAx>
        <c:axId val="113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341"/>
        <c:axId val="10478750"/>
      </c:barChart>
      <c:catAx>
        <c:axId val="8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750"/>
        <c:auto val="1"/>
        <c:lblAlgn val="ctr"/>
        <c:lblOffset val="100"/>
        <c:noMultiLvlLbl val="0"/>
      </c:catAx>
      <c:valAx>
        <c:axId val="104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69058"/>
        <c:axId val="76603260"/>
      </c:barChart>
      <c:catAx>
        <c:axId val="3346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260"/>
        <c:auto val="1"/>
        <c:lblAlgn val="ctr"/>
        <c:lblOffset val="100"/>
        <c:noMultiLvlLbl val="0"/>
      </c:catAx>
      <c:valAx>
        <c:axId val="766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98775"/>
        <c:axId val="17212566"/>
      </c:barChart>
      <c:catAx>
        <c:axId val="3889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566"/>
        <c:auto val="1"/>
        <c:lblAlgn val="ctr"/>
        <c:lblOffset val="100"/>
        <c:noMultiLvlLbl val="0"/>
      </c:catAx>
      <c:valAx>
        <c:axId val="172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22739"/>
        <c:axId val="17723111"/>
      </c:barChart>
      <c:catAx>
        <c:axId val="9442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111"/>
        <c:auto val="1"/>
        <c:lblAlgn val="ctr"/>
        <c:lblOffset val="100"/>
        <c:noMultiLvlLbl val="0"/>
      </c:catAx>
      <c:valAx>
        <c:axId val="177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28048"/>
        <c:axId val="11958506"/>
      </c:barChart>
      <c:catAx>
        <c:axId val="7732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506"/>
        <c:auto val="1"/>
        <c:lblAlgn val="ctr"/>
        <c:lblOffset val="100"/>
        <c:noMultiLvlLbl val="0"/>
      </c:catAx>
      <c:valAx>
        <c:axId val="119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41432"/>
        <c:axId val="89860047"/>
      </c:barChart>
      <c:catAx>
        <c:axId val="6134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047"/>
        <c:auto val="1"/>
        <c:lblAlgn val="ctr"/>
        <c:lblOffset val="100"/>
        <c:noMultiLvlLbl val="0"/>
      </c:catAx>
      <c:valAx>
        <c:axId val="898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22627"/>
        <c:axId val="63754706"/>
      </c:barChart>
      <c:catAx>
        <c:axId val="3712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706"/>
        <c:auto val="1"/>
        <c:lblAlgn val="ctr"/>
        <c:lblOffset val="100"/>
        <c:noMultiLvlLbl val="0"/>
      </c:catAx>
      <c:valAx>
        <c:axId val="637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54402"/>
        <c:axId val="78097919"/>
      </c:barChart>
      <c:catAx>
        <c:axId val="8885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919"/>
        <c:auto val="1"/>
        <c:lblAlgn val="ctr"/>
        <c:lblOffset val="100"/>
        <c:noMultiLvlLbl val="0"/>
      </c:catAx>
      <c:valAx>
        <c:axId val="780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56235"/>
        <c:axId val="40048820"/>
      </c:barChart>
      <c:catAx>
        <c:axId val="239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820"/>
        <c:auto val="1"/>
        <c:lblAlgn val="ctr"/>
        <c:lblOffset val="100"/>
        <c:noMultiLvlLbl val="0"/>
      </c:catAx>
      <c:valAx>
        <c:axId val="400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6717"/>
        <c:axId val="602631"/>
      </c:barChart>
      <c:catAx>
        <c:axId val="3566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1"/>
        <c:auto val="1"/>
        <c:lblAlgn val="ctr"/>
        <c:lblOffset val="100"/>
        <c:noMultiLvlLbl val="0"/>
      </c:catAx>
      <c:valAx>
        <c:axId val="6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1749"/>
        <c:axId val="22635360"/>
      </c:barChart>
      <c:catAx>
        <c:axId val="230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360"/>
        <c:auto val="1"/>
        <c:lblAlgn val="ctr"/>
        <c:lblOffset val="100"/>
        <c:noMultiLvlLbl val="0"/>
      </c:catAx>
      <c:valAx>
        <c:axId val="226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47252"/>
        <c:axId val="23219376"/>
      </c:barChart>
      <c:catAx>
        <c:axId val="5224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376"/>
        <c:auto val="1"/>
        <c:lblAlgn val="ctr"/>
        <c:lblOffset val="100"/>
        <c:noMultiLvlLbl val="0"/>
      </c:catAx>
      <c:valAx>
        <c:axId val="232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25527"/>
        <c:axId val="12313524"/>
      </c:barChart>
      <c:catAx>
        <c:axId val="8442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524"/>
        <c:auto val="1"/>
        <c:lblAlgn val="ctr"/>
        <c:lblOffset val="100"/>
        <c:noMultiLvlLbl val="0"/>
      </c:catAx>
      <c:valAx>
        <c:axId val="123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68548"/>
        <c:axId val="63585745"/>
      </c:barChart>
      <c:catAx>
        <c:axId val="4376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745"/>
        <c:auto val="1"/>
        <c:lblAlgn val="ctr"/>
        <c:lblOffset val="100"/>
        <c:noMultiLvlLbl val="0"/>
      </c:catAx>
      <c:valAx>
        <c:axId val="635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07473"/>
        <c:axId val="90109526"/>
      </c:barChart>
      <c:catAx>
        <c:axId val="591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526"/>
        <c:auto val="1"/>
        <c:lblAlgn val="ctr"/>
        <c:lblOffset val="100"/>
        <c:noMultiLvlLbl val="0"/>
      </c:catAx>
      <c:valAx>
        <c:axId val="901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74685"/>
        <c:axId val="69282780"/>
      </c:barChart>
      <c:catAx>
        <c:axId val="6877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780"/>
        <c:auto val="1"/>
        <c:lblAlgn val="ctr"/>
        <c:lblOffset val="100"/>
        <c:noMultiLvlLbl val="0"/>
      </c:catAx>
      <c:valAx>
        <c:axId val="692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86043"/>
        <c:axId val="55774252"/>
      </c:barChart>
      <c:catAx>
        <c:axId val="9928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252"/>
        <c:auto val="1"/>
        <c:lblAlgn val="ctr"/>
        <c:lblOffset val="100"/>
        <c:noMultiLvlLbl val="0"/>
      </c:catAx>
      <c:valAx>
        <c:axId val="557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