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73379"/>
        <c:axId val="15627653"/>
      </c:scatterChart>
      <c:valAx>
        <c:axId val="5387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653"/>
        <c:crossesAt val="0"/>
        <c:crossBetween val="midCat"/>
      </c:valAx>
      <c:valAx>
        <c:axId val="1562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20512"/>
        <c:axId val="18401376"/>
      </c:scatterChart>
      <c:valAx>
        <c:axId val="4922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376"/>
        <c:crossesAt val="0"/>
        <c:crossBetween val="midCat"/>
      </c:valAx>
      <c:valAx>
        <c:axId val="1840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1538"/>
        <c:axId val="46221128"/>
      </c:scatterChart>
      <c:valAx>
        <c:axId val="7246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128"/>
        <c:crossesAt val="0"/>
        <c:crossBetween val="midCat"/>
      </c:valAx>
      <c:valAx>
        <c:axId val="4622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47411"/>
        <c:axId val="23300609"/>
      </c:scatterChart>
      <c:valAx>
        <c:axId val="9564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609"/>
        <c:crossesAt val="0"/>
        <c:crossBetween val="midCat"/>
      </c:valAx>
      <c:valAx>
        <c:axId val="2330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