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7620"/>
        <c:axId val="27676017"/>
      </c:barChart>
      <c:catAx>
        <c:axId val="746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017"/>
        <c:auto val="1"/>
        <c:lblAlgn val="ctr"/>
        <c:lblOffset val="100"/>
        <c:noMultiLvlLbl val="0"/>
      </c:catAx>
      <c:valAx>
        <c:axId val="276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6775"/>
        <c:axId val="686407"/>
      </c:barChart>
      <c:catAx>
        <c:axId val="368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"/>
        <c:auto val="1"/>
        <c:lblAlgn val="ctr"/>
        <c:lblOffset val="100"/>
        <c:noMultiLvlLbl val="0"/>
      </c:catAx>
      <c:valAx>
        <c:axId val="6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355"/>
        <c:axId val="54658090"/>
      </c:barChart>
      <c:catAx>
        <c:axId val="84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90"/>
        <c:auto val="1"/>
        <c:lblAlgn val="ctr"/>
        <c:lblOffset val="100"/>
        <c:noMultiLvlLbl val="0"/>
      </c:catAx>
      <c:valAx>
        <c:axId val="546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8213"/>
        <c:axId val="61288409"/>
      </c:barChart>
      <c:catAx>
        <c:axId val="857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409"/>
        <c:auto val="1"/>
        <c:lblAlgn val="ctr"/>
        <c:lblOffset val="100"/>
        <c:noMultiLvlLbl val="0"/>
      </c:catAx>
      <c:valAx>
        <c:axId val="612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7747"/>
        <c:axId val="37656880"/>
      </c:barChart>
      <c:catAx>
        <c:axId val="188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80"/>
        <c:auto val="1"/>
        <c:lblAlgn val="ctr"/>
        <c:lblOffset val="100"/>
        <c:noMultiLvlLbl val="0"/>
      </c:catAx>
      <c:valAx>
        <c:axId val="376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0269"/>
        <c:axId val="63421063"/>
      </c:barChart>
      <c:catAx>
        <c:axId val="751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63"/>
        <c:auto val="1"/>
        <c:lblAlgn val="ctr"/>
        <c:lblOffset val="100"/>
        <c:noMultiLvlLbl val="0"/>
      </c:catAx>
      <c:valAx>
        <c:axId val="634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6141"/>
        <c:axId val="94108200"/>
      </c:barChart>
      <c:catAx>
        <c:axId val="862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00"/>
        <c:auto val="1"/>
        <c:lblAlgn val="ctr"/>
        <c:lblOffset val="100"/>
        <c:noMultiLvlLbl val="0"/>
      </c:catAx>
      <c:valAx>
        <c:axId val="941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0746"/>
        <c:axId val="91582590"/>
      </c:barChart>
      <c:catAx>
        <c:axId val="456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590"/>
        <c:auto val="1"/>
        <c:lblAlgn val="ctr"/>
        <c:lblOffset val="100"/>
        <c:noMultiLvlLbl val="0"/>
      </c:catAx>
      <c:valAx>
        <c:axId val="915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2603"/>
        <c:axId val="38057724"/>
      </c:barChart>
      <c:catAx>
        <c:axId val="717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24"/>
        <c:auto val="1"/>
        <c:lblAlgn val="ctr"/>
        <c:lblOffset val="100"/>
        <c:noMultiLvlLbl val="0"/>
      </c:catAx>
      <c:valAx>
        <c:axId val="380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73459"/>
        <c:axId val="35619782"/>
      </c:barChart>
      <c:catAx>
        <c:axId val="561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782"/>
        <c:auto val="1"/>
        <c:lblAlgn val="ctr"/>
        <c:lblOffset val="100"/>
        <c:noMultiLvlLbl val="0"/>
      </c:catAx>
      <c:valAx>
        <c:axId val="356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94662"/>
        <c:axId val="42451371"/>
      </c:barChart>
      <c:catAx>
        <c:axId val="423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71"/>
        <c:auto val="1"/>
        <c:lblAlgn val="ctr"/>
        <c:lblOffset val="100"/>
        <c:noMultiLvlLbl val="0"/>
      </c:catAx>
      <c:valAx>
        <c:axId val="424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8781"/>
        <c:axId val="61805233"/>
      </c:barChart>
      <c:catAx>
        <c:axId val="824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33"/>
        <c:auto val="1"/>
        <c:lblAlgn val="ctr"/>
        <c:lblOffset val="100"/>
        <c:noMultiLvlLbl val="0"/>
      </c:catAx>
      <c:valAx>
        <c:axId val="618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7699"/>
        <c:axId val="64891542"/>
      </c:barChart>
      <c:catAx>
        <c:axId val="286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542"/>
        <c:auto val="1"/>
        <c:lblAlgn val="ctr"/>
        <c:lblOffset val="100"/>
        <c:noMultiLvlLbl val="0"/>
      </c:catAx>
      <c:valAx>
        <c:axId val="648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63136"/>
        <c:axId val="9994417"/>
      </c:barChart>
      <c:catAx>
        <c:axId val="731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17"/>
        <c:auto val="1"/>
        <c:lblAlgn val="ctr"/>
        <c:lblOffset val="100"/>
        <c:noMultiLvlLbl val="0"/>
      </c:catAx>
      <c:valAx>
        <c:axId val="99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7302"/>
        <c:axId val="45768277"/>
      </c:barChart>
      <c:catAx>
        <c:axId val="440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277"/>
        <c:auto val="1"/>
        <c:lblAlgn val="ctr"/>
        <c:lblOffset val="100"/>
        <c:noMultiLvlLbl val="0"/>
      </c:catAx>
      <c:valAx>
        <c:axId val="457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75626"/>
        <c:axId val="17843346"/>
      </c:barChart>
      <c:catAx>
        <c:axId val="180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46"/>
        <c:auto val="1"/>
        <c:lblAlgn val="ctr"/>
        <c:lblOffset val="100"/>
        <c:noMultiLvlLbl val="0"/>
      </c:catAx>
      <c:valAx>
        <c:axId val="178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65042"/>
        <c:axId val="61163445"/>
      </c:barChart>
      <c:catAx>
        <c:axId val="780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45"/>
        <c:auto val="1"/>
        <c:lblAlgn val="ctr"/>
        <c:lblOffset val="100"/>
        <c:noMultiLvlLbl val="0"/>
      </c:catAx>
      <c:valAx>
        <c:axId val="611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6583"/>
        <c:axId val="36355775"/>
      </c:barChart>
      <c:catAx>
        <c:axId val="848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75"/>
        <c:auto val="1"/>
        <c:lblAlgn val="ctr"/>
        <c:lblOffset val="100"/>
        <c:noMultiLvlLbl val="0"/>
      </c:catAx>
      <c:valAx>
        <c:axId val="363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