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7154"/>
        <c:axId val="23065582"/>
      </c:scatterChart>
      <c:valAx>
        <c:axId val="1520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82"/>
        <c:crossesAt val="0"/>
        <c:crossBetween val="midCat"/>
      </c:valAx>
      <c:valAx>
        <c:axId val="230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6460"/>
        <c:axId val="4620758"/>
      </c:scatterChart>
      <c:valAx>
        <c:axId val="2969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8"/>
        <c:crossesAt val="0"/>
        <c:crossBetween val="midCat"/>
      </c:valAx>
      <c:valAx>
        <c:axId val="462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6696"/>
        <c:axId val="25218682"/>
      </c:scatterChart>
      <c:valAx>
        <c:axId val="5788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682"/>
        <c:crossesAt val="0"/>
        <c:crossBetween val="midCat"/>
      </c:valAx>
      <c:valAx>
        <c:axId val="2521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06206"/>
        <c:axId val="88697468"/>
      </c:scatterChart>
      <c:valAx>
        <c:axId val="5790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468"/>
        <c:crossesAt val="0"/>
        <c:crossBetween val="midCat"/>
      </c:valAx>
      <c:valAx>
        <c:axId val="8869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