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7746"/>
        <c:axId val="9459943"/>
      </c:barChart>
      <c:catAx>
        <c:axId val="796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43"/>
        <c:auto val="1"/>
        <c:lblAlgn val="ctr"/>
        <c:lblOffset val="100"/>
        <c:noMultiLvlLbl val="0"/>
      </c:catAx>
      <c:valAx>
        <c:axId val="94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69731"/>
        <c:axId val="63049552"/>
      </c:barChart>
      <c:catAx>
        <c:axId val="471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52"/>
        <c:auto val="1"/>
        <c:lblAlgn val="ctr"/>
        <c:lblOffset val="100"/>
        <c:noMultiLvlLbl val="0"/>
      </c:catAx>
      <c:valAx>
        <c:axId val="630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37189"/>
        <c:axId val="52382641"/>
      </c:barChart>
      <c:catAx>
        <c:axId val="692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41"/>
        <c:auto val="1"/>
        <c:lblAlgn val="ctr"/>
        <c:lblOffset val="100"/>
        <c:noMultiLvlLbl val="0"/>
      </c:catAx>
      <c:valAx>
        <c:axId val="523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6024"/>
        <c:axId val="57419767"/>
      </c:barChart>
      <c:catAx>
        <c:axId val="437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767"/>
        <c:auto val="1"/>
        <c:lblAlgn val="ctr"/>
        <c:lblOffset val="100"/>
        <c:noMultiLvlLbl val="0"/>
      </c:catAx>
      <c:valAx>
        <c:axId val="574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0455"/>
        <c:axId val="86895659"/>
      </c:barChart>
      <c:catAx>
        <c:axId val="569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659"/>
        <c:auto val="1"/>
        <c:lblAlgn val="ctr"/>
        <c:lblOffset val="100"/>
        <c:noMultiLvlLbl val="0"/>
      </c:catAx>
      <c:valAx>
        <c:axId val="868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8750"/>
        <c:axId val="33306060"/>
      </c:barChart>
      <c:catAx>
        <c:axId val="152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60"/>
        <c:auto val="1"/>
        <c:lblAlgn val="ctr"/>
        <c:lblOffset val="100"/>
        <c:noMultiLvlLbl val="0"/>
      </c:catAx>
      <c:valAx>
        <c:axId val="333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0440"/>
        <c:axId val="55553690"/>
      </c:barChart>
      <c:catAx>
        <c:axId val="606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90"/>
        <c:auto val="1"/>
        <c:lblAlgn val="ctr"/>
        <c:lblOffset val="100"/>
        <c:noMultiLvlLbl val="0"/>
      </c:catAx>
      <c:valAx>
        <c:axId val="555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9080"/>
        <c:axId val="2357524"/>
      </c:barChart>
      <c:catAx>
        <c:axId val="367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4"/>
        <c:auto val="1"/>
        <c:lblAlgn val="ctr"/>
        <c:lblOffset val="100"/>
        <c:noMultiLvlLbl val="0"/>
      </c:catAx>
      <c:valAx>
        <c:axId val="23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8671"/>
        <c:axId val="51895158"/>
      </c:barChart>
      <c:catAx>
        <c:axId val="188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158"/>
        <c:auto val="1"/>
        <c:lblAlgn val="ctr"/>
        <c:lblOffset val="100"/>
        <c:noMultiLvlLbl val="0"/>
      </c:catAx>
      <c:valAx>
        <c:axId val="518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60430"/>
        <c:axId val="41676065"/>
      </c:barChart>
      <c:catAx>
        <c:axId val="976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65"/>
        <c:auto val="1"/>
        <c:lblAlgn val="ctr"/>
        <c:lblOffset val="100"/>
        <c:noMultiLvlLbl val="0"/>
      </c:catAx>
      <c:valAx>
        <c:axId val="416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2225"/>
        <c:axId val="69264201"/>
      </c:barChart>
      <c:catAx>
        <c:axId val="455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201"/>
        <c:auto val="1"/>
        <c:lblAlgn val="ctr"/>
        <c:lblOffset val="100"/>
        <c:noMultiLvlLbl val="0"/>
      </c:catAx>
      <c:valAx>
        <c:axId val="692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4523"/>
        <c:axId val="13789754"/>
      </c:barChart>
      <c:catAx>
        <c:axId val="121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754"/>
        <c:auto val="1"/>
        <c:lblAlgn val="ctr"/>
        <c:lblOffset val="100"/>
        <c:noMultiLvlLbl val="0"/>
      </c:catAx>
      <c:valAx>
        <c:axId val="137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6780"/>
        <c:axId val="37721670"/>
      </c:barChart>
      <c:catAx>
        <c:axId val="938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670"/>
        <c:auto val="1"/>
        <c:lblAlgn val="ctr"/>
        <c:lblOffset val="100"/>
        <c:noMultiLvlLbl val="0"/>
      </c:catAx>
      <c:valAx>
        <c:axId val="377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9135"/>
        <c:axId val="10262903"/>
      </c:barChart>
      <c:catAx>
        <c:axId val="253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03"/>
        <c:auto val="1"/>
        <c:lblAlgn val="ctr"/>
        <c:lblOffset val="100"/>
        <c:noMultiLvlLbl val="0"/>
      </c:catAx>
      <c:valAx>
        <c:axId val="102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37743"/>
        <c:axId val="29487745"/>
      </c:barChart>
      <c:catAx>
        <c:axId val="185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745"/>
        <c:auto val="1"/>
        <c:lblAlgn val="ctr"/>
        <c:lblOffset val="100"/>
        <c:noMultiLvlLbl val="0"/>
      </c:catAx>
      <c:valAx>
        <c:axId val="294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2406"/>
        <c:axId val="37722268"/>
      </c:barChart>
      <c:catAx>
        <c:axId val="512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268"/>
        <c:auto val="1"/>
        <c:lblAlgn val="ctr"/>
        <c:lblOffset val="100"/>
        <c:noMultiLvlLbl val="0"/>
      </c:catAx>
      <c:valAx>
        <c:axId val="377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0579"/>
        <c:axId val="55285370"/>
      </c:barChart>
      <c:catAx>
        <c:axId val="196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70"/>
        <c:auto val="1"/>
        <c:lblAlgn val="ctr"/>
        <c:lblOffset val="100"/>
        <c:noMultiLvlLbl val="0"/>
      </c:catAx>
      <c:valAx>
        <c:axId val="552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5541"/>
        <c:axId val="49033129"/>
      </c:barChart>
      <c:catAx>
        <c:axId val="999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29"/>
        <c:auto val="1"/>
        <c:lblAlgn val="ctr"/>
        <c:lblOffset val="100"/>
        <c:noMultiLvlLbl val="0"/>
      </c:catAx>
      <c:valAx>
        <c:axId val="490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