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1329"/>
        <c:axId val="29445744"/>
      </c:scatterChart>
      <c:valAx>
        <c:axId val="534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44"/>
        <c:crossesAt val="0"/>
        <c:crossBetween val="midCat"/>
      </c:valAx>
      <c:valAx>
        <c:axId val="2944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4453"/>
        <c:axId val="53011431"/>
      </c:scatterChart>
      <c:valAx>
        <c:axId val="8437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431"/>
        <c:crossesAt val="0"/>
        <c:crossBetween val="midCat"/>
      </c:valAx>
      <c:valAx>
        <c:axId val="5301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1268"/>
        <c:axId val="24775334"/>
      </c:scatterChart>
      <c:valAx>
        <c:axId val="9090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334"/>
        <c:crossesAt val="0"/>
        <c:crossBetween val="midCat"/>
      </c:valAx>
      <c:valAx>
        <c:axId val="247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26022"/>
        <c:axId val="89612142"/>
      </c:scatterChart>
      <c:valAx>
        <c:axId val="3362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142"/>
        <c:crossesAt val="0"/>
        <c:crossBetween val="midCat"/>
      </c:valAx>
      <c:valAx>
        <c:axId val="8961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