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72031"/>
        <c:axId val="52422739"/>
      </c:barChart>
      <c:catAx>
        <c:axId val="900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39"/>
        <c:auto val="1"/>
        <c:lblAlgn val="ctr"/>
        <c:lblOffset val="100"/>
        <c:noMultiLvlLbl val="0"/>
      </c:catAx>
      <c:valAx>
        <c:axId val="524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0671"/>
        <c:axId val="81047690"/>
      </c:barChart>
      <c:catAx>
        <c:axId val="771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90"/>
        <c:auto val="1"/>
        <c:lblAlgn val="ctr"/>
        <c:lblOffset val="100"/>
        <c:noMultiLvlLbl val="0"/>
      </c:catAx>
      <c:valAx>
        <c:axId val="810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8989"/>
        <c:axId val="15626593"/>
      </c:barChart>
      <c:catAx>
        <c:axId val="499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593"/>
        <c:auto val="1"/>
        <c:lblAlgn val="ctr"/>
        <c:lblOffset val="100"/>
        <c:noMultiLvlLbl val="0"/>
      </c:catAx>
      <c:valAx>
        <c:axId val="156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42942"/>
        <c:axId val="9404417"/>
      </c:barChart>
      <c:catAx>
        <c:axId val="230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7"/>
        <c:auto val="1"/>
        <c:lblAlgn val="ctr"/>
        <c:lblOffset val="100"/>
        <c:noMultiLvlLbl val="0"/>
      </c:catAx>
      <c:valAx>
        <c:axId val="94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37927"/>
        <c:axId val="88675417"/>
      </c:barChart>
      <c:catAx>
        <c:axId val="600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417"/>
        <c:auto val="1"/>
        <c:lblAlgn val="ctr"/>
        <c:lblOffset val="100"/>
        <c:noMultiLvlLbl val="0"/>
      </c:catAx>
      <c:valAx>
        <c:axId val="886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4739"/>
        <c:axId val="43758642"/>
      </c:barChart>
      <c:catAx>
        <c:axId val="974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642"/>
        <c:auto val="1"/>
        <c:lblAlgn val="ctr"/>
        <c:lblOffset val="100"/>
        <c:noMultiLvlLbl val="0"/>
      </c:catAx>
      <c:valAx>
        <c:axId val="437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0699"/>
        <c:axId val="97912495"/>
      </c:barChart>
      <c:catAx>
        <c:axId val="763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495"/>
        <c:auto val="1"/>
        <c:lblAlgn val="ctr"/>
        <c:lblOffset val="100"/>
        <c:noMultiLvlLbl val="0"/>
      </c:catAx>
      <c:valAx>
        <c:axId val="979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4152"/>
        <c:axId val="40601371"/>
      </c:barChart>
      <c:catAx>
        <c:axId val="159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371"/>
        <c:auto val="1"/>
        <c:lblAlgn val="ctr"/>
        <c:lblOffset val="100"/>
        <c:noMultiLvlLbl val="0"/>
      </c:catAx>
      <c:valAx>
        <c:axId val="406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36644"/>
        <c:axId val="73320579"/>
      </c:barChart>
      <c:catAx>
        <c:axId val="323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579"/>
        <c:auto val="1"/>
        <c:lblAlgn val="ctr"/>
        <c:lblOffset val="100"/>
        <c:noMultiLvlLbl val="0"/>
      </c:catAx>
      <c:valAx>
        <c:axId val="733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06776"/>
        <c:axId val="48987003"/>
      </c:barChart>
      <c:catAx>
        <c:axId val="452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03"/>
        <c:auto val="1"/>
        <c:lblAlgn val="ctr"/>
        <c:lblOffset val="100"/>
        <c:noMultiLvlLbl val="0"/>
      </c:catAx>
      <c:valAx>
        <c:axId val="489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1150"/>
        <c:axId val="10582449"/>
      </c:barChart>
      <c:catAx>
        <c:axId val="87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449"/>
        <c:auto val="1"/>
        <c:lblAlgn val="ctr"/>
        <c:lblOffset val="100"/>
        <c:noMultiLvlLbl val="0"/>
      </c:catAx>
      <c:valAx>
        <c:axId val="105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3645"/>
        <c:axId val="12525521"/>
      </c:barChart>
      <c:catAx>
        <c:axId val="363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521"/>
        <c:auto val="1"/>
        <c:lblAlgn val="ctr"/>
        <c:lblOffset val="100"/>
        <c:noMultiLvlLbl val="0"/>
      </c:catAx>
      <c:valAx>
        <c:axId val="125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36051"/>
        <c:axId val="56440497"/>
      </c:barChart>
      <c:catAx>
        <c:axId val="407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497"/>
        <c:auto val="1"/>
        <c:lblAlgn val="ctr"/>
        <c:lblOffset val="100"/>
        <c:noMultiLvlLbl val="0"/>
      </c:catAx>
      <c:valAx>
        <c:axId val="564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1170"/>
        <c:axId val="58303280"/>
      </c:barChart>
      <c:catAx>
        <c:axId val="5257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80"/>
        <c:auto val="1"/>
        <c:lblAlgn val="ctr"/>
        <c:lblOffset val="100"/>
        <c:noMultiLvlLbl val="0"/>
      </c:catAx>
      <c:valAx>
        <c:axId val="583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01795"/>
        <c:axId val="22353950"/>
      </c:barChart>
      <c:catAx>
        <c:axId val="891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50"/>
        <c:auto val="1"/>
        <c:lblAlgn val="ctr"/>
        <c:lblOffset val="100"/>
        <c:noMultiLvlLbl val="0"/>
      </c:catAx>
      <c:valAx>
        <c:axId val="223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2848"/>
        <c:axId val="59298050"/>
      </c:barChart>
      <c:catAx>
        <c:axId val="197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50"/>
        <c:auto val="1"/>
        <c:lblAlgn val="ctr"/>
        <c:lblOffset val="100"/>
        <c:noMultiLvlLbl val="0"/>
      </c:catAx>
      <c:valAx>
        <c:axId val="592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43864"/>
        <c:axId val="1100891"/>
      </c:barChart>
      <c:catAx>
        <c:axId val="263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91"/>
        <c:auto val="1"/>
        <c:lblAlgn val="ctr"/>
        <c:lblOffset val="100"/>
        <c:noMultiLvlLbl val="0"/>
      </c:catAx>
      <c:valAx>
        <c:axId val="11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6702"/>
        <c:axId val="58404877"/>
      </c:barChart>
      <c:catAx>
        <c:axId val="723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77"/>
        <c:auto val="1"/>
        <c:lblAlgn val="ctr"/>
        <c:lblOffset val="100"/>
        <c:noMultiLvlLbl val="0"/>
      </c:catAx>
      <c:valAx>
        <c:axId val="584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