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23363"/>
        <c:axId val="61401394"/>
      </c:barChart>
      <c:catAx>
        <c:axId val="8702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394"/>
        <c:auto val="1"/>
        <c:lblAlgn val="ctr"/>
        <c:lblOffset val="100"/>
        <c:noMultiLvlLbl val="0"/>
      </c:catAx>
      <c:valAx>
        <c:axId val="6140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36214"/>
        <c:axId val="59293718"/>
      </c:barChart>
      <c:catAx>
        <c:axId val="1283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3718"/>
        <c:auto val="1"/>
        <c:lblAlgn val="ctr"/>
        <c:lblOffset val="100"/>
        <c:noMultiLvlLbl val="0"/>
      </c:catAx>
      <c:valAx>
        <c:axId val="5929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05560"/>
        <c:axId val="19314678"/>
      </c:barChart>
      <c:catAx>
        <c:axId val="6370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678"/>
        <c:auto val="1"/>
        <c:lblAlgn val="ctr"/>
        <c:lblOffset val="100"/>
        <c:noMultiLvlLbl val="0"/>
      </c:catAx>
      <c:valAx>
        <c:axId val="1931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39709"/>
        <c:axId val="28130140"/>
      </c:barChart>
      <c:catAx>
        <c:axId val="4403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140"/>
        <c:auto val="1"/>
        <c:lblAlgn val="ctr"/>
        <c:lblOffset val="100"/>
        <c:noMultiLvlLbl val="0"/>
      </c:catAx>
      <c:valAx>
        <c:axId val="2813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22852"/>
        <c:axId val="80547647"/>
      </c:barChart>
      <c:catAx>
        <c:axId val="5702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647"/>
        <c:auto val="1"/>
        <c:lblAlgn val="ctr"/>
        <c:lblOffset val="100"/>
        <c:noMultiLvlLbl val="0"/>
      </c:catAx>
      <c:valAx>
        <c:axId val="8054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91341"/>
        <c:axId val="28070149"/>
      </c:barChart>
      <c:catAx>
        <c:axId val="9889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149"/>
        <c:auto val="1"/>
        <c:lblAlgn val="ctr"/>
        <c:lblOffset val="100"/>
        <c:noMultiLvlLbl val="0"/>
      </c:catAx>
      <c:valAx>
        <c:axId val="2807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61168"/>
        <c:axId val="50647213"/>
      </c:barChart>
      <c:catAx>
        <c:axId val="5876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213"/>
        <c:auto val="1"/>
        <c:lblAlgn val="ctr"/>
        <c:lblOffset val="100"/>
        <c:noMultiLvlLbl val="0"/>
      </c:catAx>
      <c:valAx>
        <c:axId val="5064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99508"/>
        <c:axId val="24851902"/>
      </c:barChart>
      <c:catAx>
        <c:axId val="4739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902"/>
        <c:auto val="1"/>
        <c:lblAlgn val="ctr"/>
        <c:lblOffset val="100"/>
        <c:noMultiLvlLbl val="0"/>
      </c:catAx>
      <c:valAx>
        <c:axId val="2485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63464"/>
        <c:axId val="12758686"/>
      </c:barChart>
      <c:catAx>
        <c:axId val="4776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686"/>
        <c:auto val="1"/>
        <c:lblAlgn val="ctr"/>
        <c:lblOffset val="100"/>
        <c:noMultiLvlLbl val="0"/>
      </c:catAx>
      <c:valAx>
        <c:axId val="1275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02075"/>
        <c:axId val="28517972"/>
      </c:barChart>
      <c:catAx>
        <c:axId val="7700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972"/>
        <c:auto val="1"/>
        <c:lblAlgn val="ctr"/>
        <c:lblOffset val="100"/>
        <c:noMultiLvlLbl val="0"/>
      </c:catAx>
      <c:valAx>
        <c:axId val="2851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70087"/>
        <c:axId val="37101676"/>
      </c:barChart>
      <c:catAx>
        <c:axId val="1307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676"/>
        <c:auto val="1"/>
        <c:lblAlgn val="ctr"/>
        <c:lblOffset val="100"/>
        <c:noMultiLvlLbl val="0"/>
      </c:catAx>
      <c:valAx>
        <c:axId val="3710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79458"/>
        <c:axId val="83194539"/>
      </c:barChart>
      <c:catAx>
        <c:axId val="7887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539"/>
        <c:auto val="1"/>
        <c:lblAlgn val="ctr"/>
        <c:lblOffset val="100"/>
        <c:noMultiLvlLbl val="0"/>
      </c:catAx>
      <c:valAx>
        <c:axId val="8319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69838"/>
        <c:axId val="77116738"/>
      </c:barChart>
      <c:catAx>
        <c:axId val="2856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738"/>
        <c:auto val="1"/>
        <c:lblAlgn val="ctr"/>
        <c:lblOffset val="100"/>
        <c:noMultiLvlLbl val="0"/>
      </c:catAx>
      <c:valAx>
        <c:axId val="7711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40143"/>
        <c:axId val="32628928"/>
      </c:barChart>
      <c:catAx>
        <c:axId val="6674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928"/>
        <c:auto val="1"/>
        <c:lblAlgn val="ctr"/>
        <c:lblOffset val="100"/>
        <c:noMultiLvlLbl val="0"/>
      </c:catAx>
      <c:valAx>
        <c:axId val="3262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64849"/>
        <c:axId val="75010354"/>
      </c:barChart>
      <c:catAx>
        <c:axId val="7266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354"/>
        <c:auto val="1"/>
        <c:lblAlgn val="ctr"/>
        <c:lblOffset val="100"/>
        <c:noMultiLvlLbl val="0"/>
      </c:catAx>
      <c:valAx>
        <c:axId val="7501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60502"/>
        <c:axId val="75275904"/>
      </c:barChart>
      <c:catAx>
        <c:axId val="2406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904"/>
        <c:auto val="1"/>
        <c:lblAlgn val="ctr"/>
        <c:lblOffset val="100"/>
        <c:noMultiLvlLbl val="0"/>
      </c:catAx>
      <c:valAx>
        <c:axId val="7527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4251"/>
        <c:axId val="15536897"/>
      </c:barChart>
      <c:catAx>
        <c:axId val="327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897"/>
        <c:auto val="1"/>
        <c:lblAlgn val="ctr"/>
        <c:lblOffset val="100"/>
        <c:noMultiLvlLbl val="0"/>
      </c:catAx>
      <c:valAx>
        <c:axId val="1553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15317"/>
        <c:axId val="88836727"/>
      </c:barChart>
      <c:catAx>
        <c:axId val="6921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727"/>
        <c:auto val="1"/>
        <c:lblAlgn val="ctr"/>
        <c:lblOffset val="100"/>
        <c:noMultiLvlLbl val="0"/>
      </c:catAx>
      <c:valAx>
        <c:axId val="8883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