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20104"/>
        <c:axId val="39135797"/>
      </c:scatterChart>
      <c:valAx>
        <c:axId val="5072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797"/>
        <c:crossesAt val="0"/>
        <c:crossBetween val="midCat"/>
      </c:valAx>
      <c:valAx>
        <c:axId val="3913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14967"/>
        <c:axId val="79661927"/>
      </c:scatterChart>
      <c:valAx>
        <c:axId val="1521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927"/>
        <c:crossesAt val="0"/>
        <c:crossBetween val="midCat"/>
      </c:valAx>
      <c:valAx>
        <c:axId val="7966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39359"/>
        <c:axId val="41157723"/>
      </c:scatterChart>
      <c:valAx>
        <c:axId val="9393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23"/>
        <c:crossesAt val="0"/>
        <c:crossBetween val="midCat"/>
      </c:valAx>
      <c:valAx>
        <c:axId val="4115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90650"/>
        <c:axId val="96712138"/>
      </c:scatterChart>
      <c:valAx>
        <c:axId val="2909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38"/>
        <c:crossesAt val="0"/>
        <c:crossBetween val="midCat"/>
      </c:valAx>
      <c:valAx>
        <c:axId val="9671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