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93337"/>
        <c:axId val="66423262"/>
      </c:scatterChart>
      <c:valAx>
        <c:axId val="54093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262"/>
        <c:crossesAt val="0"/>
        <c:crossBetween val="midCat"/>
      </c:valAx>
      <c:valAx>
        <c:axId val="6642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4976"/>
        <c:axId val="43154451"/>
      </c:scatterChart>
      <c:valAx>
        <c:axId val="337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451"/>
        <c:crossesAt val="0"/>
        <c:crossBetween val="midCat"/>
      </c:valAx>
      <c:valAx>
        <c:axId val="4315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16930"/>
        <c:axId val="48689543"/>
      </c:scatterChart>
      <c:valAx>
        <c:axId val="2951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543"/>
        <c:crossesAt val="0"/>
        <c:crossBetween val="midCat"/>
      </c:valAx>
      <c:valAx>
        <c:axId val="4868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49727"/>
        <c:axId val="80844084"/>
      </c:scatterChart>
      <c:valAx>
        <c:axId val="80049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084"/>
        <c:crossesAt val="0"/>
        <c:crossBetween val="midCat"/>
      </c:valAx>
      <c:valAx>
        <c:axId val="8084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