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4389"/>
        <c:axId val="7989846"/>
      </c:barChart>
      <c:catAx>
        <c:axId val="9339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46"/>
        <c:auto val="1"/>
        <c:lblAlgn val="ctr"/>
        <c:lblOffset val="100"/>
        <c:noMultiLvlLbl val="0"/>
      </c:catAx>
      <c:valAx>
        <c:axId val="79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9041"/>
        <c:axId val="1718194"/>
      </c:barChart>
      <c:catAx>
        <c:axId val="134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94"/>
        <c:auto val="1"/>
        <c:lblAlgn val="ctr"/>
        <c:lblOffset val="100"/>
        <c:noMultiLvlLbl val="0"/>
      </c:catAx>
      <c:valAx>
        <c:axId val="17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69088"/>
        <c:axId val="37795848"/>
      </c:barChart>
      <c:catAx>
        <c:axId val="161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48"/>
        <c:auto val="1"/>
        <c:lblAlgn val="ctr"/>
        <c:lblOffset val="100"/>
        <c:noMultiLvlLbl val="0"/>
      </c:catAx>
      <c:valAx>
        <c:axId val="3779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46146"/>
        <c:axId val="53566894"/>
      </c:barChart>
      <c:catAx>
        <c:axId val="6304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894"/>
        <c:auto val="1"/>
        <c:lblAlgn val="ctr"/>
        <c:lblOffset val="100"/>
        <c:noMultiLvlLbl val="0"/>
      </c:catAx>
      <c:valAx>
        <c:axId val="535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82848"/>
        <c:axId val="95902045"/>
      </c:barChart>
      <c:catAx>
        <c:axId val="583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045"/>
        <c:auto val="1"/>
        <c:lblAlgn val="ctr"/>
        <c:lblOffset val="100"/>
        <c:noMultiLvlLbl val="0"/>
      </c:catAx>
      <c:valAx>
        <c:axId val="959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6412"/>
        <c:axId val="97194494"/>
      </c:barChart>
      <c:catAx>
        <c:axId val="281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494"/>
        <c:auto val="1"/>
        <c:lblAlgn val="ctr"/>
        <c:lblOffset val="100"/>
        <c:noMultiLvlLbl val="0"/>
      </c:catAx>
      <c:valAx>
        <c:axId val="971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6929"/>
        <c:axId val="45387935"/>
      </c:barChart>
      <c:catAx>
        <c:axId val="2920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935"/>
        <c:auto val="1"/>
        <c:lblAlgn val="ctr"/>
        <c:lblOffset val="100"/>
        <c:noMultiLvlLbl val="0"/>
      </c:catAx>
      <c:valAx>
        <c:axId val="453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7797"/>
        <c:axId val="8142766"/>
      </c:barChart>
      <c:catAx>
        <c:axId val="66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6"/>
        <c:auto val="1"/>
        <c:lblAlgn val="ctr"/>
        <c:lblOffset val="100"/>
        <c:noMultiLvlLbl val="0"/>
      </c:catAx>
      <c:valAx>
        <c:axId val="814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53135"/>
        <c:axId val="99822238"/>
      </c:barChart>
      <c:catAx>
        <c:axId val="353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238"/>
        <c:auto val="1"/>
        <c:lblAlgn val="ctr"/>
        <c:lblOffset val="100"/>
        <c:noMultiLvlLbl val="0"/>
      </c:catAx>
      <c:valAx>
        <c:axId val="9982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80042"/>
        <c:axId val="31287660"/>
      </c:barChart>
      <c:catAx>
        <c:axId val="236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60"/>
        <c:auto val="1"/>
        <c:lblAlgn val="ctr"/>
        <c:lblOffset val="100"/>
        <c:noMultiLvlLbl val="0"/>
      </c:catAx>
      <c:valAx>
        <c:axId val="312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98089"/>
        <c:axId val="12751725"/>
      </c:barChart>
      <c:catAx>
        <c:axId val="9929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25"/>
        <c:auto val="1"/>
        <c:lblAlgn val="ctr"/>
        <c:lblOffset val="100"/>
        <c:noMultiLvlLbl val="0"/>
      </c:catAx>
      <c:valAx>
        <c:axId val="127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63088"/>
        <c:axId val="47364853"/>
      </c:barChart>
      <c:catAx>
        <c:axId val="4806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853"/>
        <c:auto val="1"/>
        <c:lblAlgn val="ctr"/>
        <c:lblOffset val="100"/>
        <c:noMultiLvlLbl val="0"/>
      </c:catAx>
      <c:valAx>
        <c:axId val="473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88252"/>
        <c:axId val="13141237"/>
      </c:barChart>
      <c:catAx>
        <c:axId val="142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237"/>
        <c:auto val="1"/>
        <c:lblAlgn val="ctr"/>
        <c:lblOffset val="100"/>
        <c:noMultiLvlLbl val="0"/>
      </c:catAx>
      <c:valAx>
        <c:axId val="131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4117"/>
        <c:axId val="44592004"/>
      </c:barChart>
      <c:catAx>
        <c:axId val="9614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04"/>
        <c:auto val="1"/>
        <c:lblAlgn val="ctr"/>
        <c:lblOffset val="100"/>
        <c:noMultiLvlLbl val="0"/>
      </c:catAx>
      <c:valAx>
        <c:axId val="445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94072"/>
        <c:axId val="12500954"/>
      </c:barChart>
      <c:catAx>
        <c:axId val="4709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54"/>
        <c:auto val="1"/>
        <c:lblAlgn val="ctr"/>
        <c:lblOffset val="100"/>
        <c:noMultiLvlLbl val="0"/>
      </c:catAx>
      <c:valAx>
        <c:axId val="1250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89504"/>
        <c:axId val="64932415"/>
      </c:barChart>
      <c:catAx>
        <c:axId val="274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15"/>
        <c:auto val="1"/>
        <c:lblAlgn val="ctr"/>
        <c:lblOffset val="100"/>
        <c:noMultiLvlLbl val="0"/>
      </c:catAx>
      <c:valAx>
        <c:axId val="649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24846"/>
        <c:axId val="99029121"/>
      </c:barChart>
      <c:catAx>
        <c:axId val="1922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121"/>
        <c:auto val="1"/>
        <c:lblAlgn val="ctr"/>
        <c:lblOffset val="100"/>
        <c:noMultiLvlLbl val="0"/>
      </c:catAx>
      <c:valAx>
        <c:axId val="990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57203"/>
        <c:axId val="74004834"/>
      </c:barChart>
      <c:catAx>
        <c:axId val="5555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834"/>
        <c:auto val="1"/>
        <c:lblAlgn val="ctr"/>
        <c:lblOffset val="100"/>
        <c:noMultiLvlLbl val="0"/>
      </c:catAx>
      <c:valAx>
        <c:axId val="740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