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58069"/>
        <c:axId val="24183909"/>
      </c:barChart>
      <c:catAx>
        <c:axId val="7795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09"/>
        <c:auto val="1"/>
        <c:lblAlgn val="ctr"/>
        <c:lblOffset val="100"/>
        <c:noMultiLvlLbl val="0"/>
      </c:catAx>
      <c:valAx>
        <c:axId val="241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972"/>
        <c:axId val="43988389"/>
      </c:barChart>
      <c:catAx>
        <c:axId val="50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89"/>
        <c:auto val="1"/>
        <c:lblAlgn val="ctr"/>
        <c:lblOffset val="100"/>
        <c:noMultiLvlLbl val="0"/>
      </c:catAx>
      <c:valAx>
        <c:axId val="439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77677"/>
        <c:axId val="55926867"/>
      </c:barChart>
      <c:catAx>
        <c:axId val="521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867"/>
        <c:auto val="1"/>
        <c:lblAlgn val="ctr"/>
        <c:lblOffset val="100"/>
        <c:noMultiLvlLbl val="0"/>
      </c:catAx>
      <c:valAx>
        <c:axId val="559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51785"/>
        <c:axId val="14600859"/>
      </c:barChart>
      <c:catAx>
        <c:axId val="221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59"/>
        <c:auto val="1"/>
        <c:lblAlgn val="ctr"/>
        <c:lblOffset val="100"/>
        <c:noMultiLvlLbl val="0"/>
      </c:catAx>
      <c:valAx>
        <c:axId val="146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6512"/>
        <c:axId val="77718576"/>
      </c:barChart>
      <c:catAx>
        <c:axId val="701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76"/>
        <c:auto val="1"/>
        <c:lblAlgn val="ctr"/>
        <c:lblOffset val="100"/>
        <c:noMultiLvlLbl val="0"/>
      </c:catAx>
      <c:valAx>
        <c:axId val="777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71569"/>
        <c:axId val="66697826"/>
      </c:barChart>
      <c:catAx>
        <c:axId val="378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826"/>
        <c:auto val="1"/>
        <c:lblAlgn val="ctr"/>
        <c:lblOffset val="100"/>
        <c:noMultiLvlLbl val="0"/>
      </c:catAx>
      <c:valAx>
        <c:axId val="666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5563"/>
        <c:axId val="18201574"/>
      </c:barChart>
      <c:catAx>
        <c:axId val="238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74"/>
        <c:auto val="1"/>
        <c:lblAlgn val="ctr"/>
        <c:lblOffset val="100"/>
        <c:noMultiLvlLbl val="0"/>
      </c:catAx>
      <c:valAx>
        <c:axId val="182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18890"/>
        <c:axId val="22122354"/>
      </c:barChart>
      <c:catAx>
        <c:axId val="176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54"/>
        <c:auto val="1"/>
        <c:lblAlgn val="ctr"/>
        <c:lblOffset val="100"/>
        <c:noMultiLvlLbl val="0"/>
      </c:catAx>
      <c:valAx>
        <c:axId val="221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1831"/>
        <c:axId val="56173948"/>
      </c:barChart>
      <c:catAx>
        <c:axId val="113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948"/>
        <c:auto val="1"/>
        <c:lblAlgn val="ctr"/>
        <c:lblOffset val="100"/>
        <c:noMultiLvlLbl val="0"/>
      </c:catAx>
      <c:valAx>
        <c:axId val="561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28024"/>
        <c:axId val="63574677"/>
      </c:barChart>
      <c:catAx>
        <c:axId val="16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77"/>
        <c:auto val="1"/>
        <c:lblAlgn val="ctr"/>
        <c:lblOffset val="100"/>
        <c:noMultiLvlLbl val="0"/>
      </c:catAx>
      <c:valAx>
        <c:axId val="635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36479"/>
        <c:axId val="30200325"/>
      </c:barChart>
      <c:catAx>
        <c:axId val="7603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325"/>
        <c:auto val="1"/>
        <c:lblAlgn val="ctr"/>
        <c:lblOffset val="100"/>
        <c:noMultiLvlLbl val="0"/>
      </c:catAx>
      <c:valAx>
        <c:axId val="302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8974"/>
        <c:axId val="28098231"/>
      </c:barChart>
      <c:catAx>
        <c:axId val="896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231"/>
        <c:auto val="1"/>
        <c:lblAlgn val="ctr"/>
        <c:lblOffset val="100"/>
        <c:noMultiLvlLbl val="0"/>
      </c:catAx>
      <c:valAx>
        <c:axId val="280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507"/>
        <c:axId val="78804122"/>
      </c:barChart>
      <c:catAx>
        <c:axId val="33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122"/>
        <c:auto val="1"/>
        <c:lblAlgn val="ctr"/>
        <c:lblOffset val="100"/>
        <c:noMultiLvlLbl val="0"/>
      </c:catAx>
      <c:valAx>
        <c:axId val="78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5319"/>
        <c:axId val="36843960"/>
      </c:barChart>
      <c:catAx>
        <c:axId val="542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60"/>
        <c:auto val="1"/>
        <c:lblAlgn val="ctr"/>
        <c:lblOffset val="100"/>
        <c:noMultiLvlLbl val="0"/>
      </c:catAx>
      <c:valAx>
        <c:axId val="368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7388"/>
        <c:axId val="75563857"/>
      </c:barChart>
      <c:catAx>
        <c:axId val="86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857"/>
        <c:auto val="1"/>
        <c:lblAlgn val="ctr"/>
        <c:lblOffset val="100"/>
        <c:noMultiLvlLbl val="0"/>
      </c:catAx>
      <c:valAx>
        <c:axId val="755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9783"/>
        <c:axId val="52947524"/>
      </c:barChart>
      <c:catAx>
        <c:axId val="317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524"/>
        <c:auto val="1"/>
        <c:lblAlgn val="ctr"/>
        <c:lblOffset val="100"/>
        <c:noMultiLvlLbl val="0"/>
      </c:catAx>
      <c:valAx>
        <c:axId val="529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7032"/>
        <c:axId val="77456419"/>
      </c:barChart>
      <c:catAx>
        <c:axId val="756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19"/>
        <c:auto val="1"/>
        <c:lblAlgn val="ctr"/>
        <c:lblOffset val="100"/>
        <c:noMultiLvlLbl val="0"/>
      </c:catAx>
      <c:valAx>
        <c:axId val="774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61101"/>
        <c:axId val="38481179"/>
      </c:barChart>
      <c:catAx>
        <c:axId val="902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179"/>
        <c:auto val="1"/>
        <c:lblAlgn val="ctr"/>
        <c:lblOffset val="100"/>
        <c:noMultiLvlLbl val="0"/>
      </c:catAx>
      <c:valAx>
        <c:axId val="384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