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1615"/>
        <c:axId val="72076304"/>
      </c:scatterChart>
      <c:valAx>
        <c:axId val="2305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04"/>
        <c:crossesAt val="0"/>
        <c:crossBetween val="midCat"/>
      </c:valAx>
      <c:valAx>
        <c:axId val="7207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10364"/>
        <c:axId val="77177372"/>
      </c:scatterChart>
      <c:valAx>
        <c:axId val="3831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72"/>
        <c:crossesAt val="0"/>
        <c:crossBetween val="midCat"/>
      </c:valAx>
      <c:valAx>
        <c:axId val="7717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2545"/>
        <c:axId val="66640513"/>
      </c:scatterChart>
      <c:valAx>
        <c:axId val="5892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513"/>
        <c:crossesAt val="0"/>
        <c:crossBetween val="midCat"/>
      </c:valAx>
      <c:valAx>
        <c:axId val="6664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8570"/>
        <c:axId val="81128418"/>
      </c:scatterChart>
      <c:valAx>
        <c:axId val="2049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418"/>
        <c:crossesAt val="0"/>
        <c:crossBetween val="midCat"/>
      </c:valAx>
      <c:valAx>
        <c:axId val="8112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