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23189"/>
        <c:axId val="8635289"/>
      </c:barChart>
      <c:catAx>
        <c:axId val="798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89"/>
        <c:auto val="1"/>
        <c:lblAlgn val="ctr"/>
        <c:lblOffset val="100"/>
        <c:noMultiLvlLbl val="0"/>
      </c:catAx>
      <c:valAx>
        <c:axId val="86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75227"/>
        <c:axId val="61218976"/>
      </c:barChart>
      <c:catAx>
        <c:axId val="600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976"/>
        <c:auto val="1"/>
        <c:lblAlgn val="ctr"/>
        <c:lblOffset val="100"/>
        <c:noMultiLvlLbl val="0"/>
      </c:catAx>
      <c:valAx>
        <c:axId val="612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5071"/>
        <c:axId val="75490160"/>
      </c:barChart>
      <c:catAx>
        <c:axId val="9450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160"/>
        <c:auto val="1"/>
        <c:lblAlgn val="ctr"/>
        <c:lblOffset val="100"/>
        <c:noMultiLvlLbl val="0"/>
      </c:catAx>
      <c:valAx>
        <c:axId val="754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43200"/>
        <c:axId val="57542407"/>
      </c:barChart>
      <c:catAx>
        <c:axId val="8664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07"/>
        <c:auto val="1"/>
        <c:lblAlgn val="ctr"/>
        <c:lblOffset val="100"/>
        <c:noMultiLvlLbl val="0"/>
      </c:catAx>
      <c:valAx>
        <c:axId val="575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73074"/>
        <c:axId val="99716770"/>
      </c:barChart>
      <c:catAx>
        <c:axId val="283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770"/>
        <c:auto val="1"/>
        <c:lblAlgn val="ctr"/>
        <c:lblOffset val="100"/>
        <c:noMultiLvlLbl val="0"/>
      </c:catAx>
      <c:valAx>
        <c:axId val="997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1435"/>
        <c:axId val="39426329"/>
      </c:barChart>
      <c:catAx>
        <c:axId val="29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29"/>
        <c:auto val="1"/>
        <c:lblAlgn val="ctr"/>
        <c:lblOffset val="100"/>
        <c:noMultiLvlLbl val="0"/>
      </c:catAx>
      <c:valAx>
        <c:axId val="394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687"/>
        <c:axId val="76244973"/>
      </c:barChart>
      <c:catAx>
        <c:axId val="12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973"/>
        <c:auto val="1"/>
        <c:lblAlgn val="ctr"/>
        <c:lblOffset val="100"/>
        <c:noMultiLvlLbl val="0"/>
      </c:catAx>
      <c:valAx>
        <c:axId val="762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5545"/>
        <c:axId val="61622563"/>
      </c:barChart>
      <c:catAx>
        <c:axId val="460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563"/>
        <c:auto val="1"/>
        <c:lblAlgn val="ctr"/>
        <c:lblOffset val="100"/>
        <c:noMultiLvlLbl val="0"/>
      </c:catAx>
      <c:valAx>
        <c:axId val="616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4211"/>
        <c:axId val="88092850"/>
      </c:barChart>
      <c:catAx>
        <c:axId val="7688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850"/>
        <c:auto val="1"/>
        <c:lblAlgn val="ctr"/>
        <c:lblOffset val="100"/>
        <c:noMultiLvlLbl val="0"/>
      </c:catAx>
      <c:valAx>
        <c:axId val="880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2826"/>
        <c:axId val="99345258"/>
      </c:barChart>
      <c:catAx>
        <c:axId val="5009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58"/>
        <c:auto val="1"/>
        <c:lblAlgn val="ctr"/>
        <c:lblOffset val="100"/>
        <c:noMultiLvlLbl val="0"/>
      </c:catAx>
      <c:valAx>
        <c:axId val="993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08809"/>
        <c:axId val="11370940"/>
      </c:barChart>
      <c:catAx>
        <c:axId val="552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940"/>
        <c:auto val="1"/>
        <c:lblAlgn val="ctr"/>
        <c:lblOffset val="100"/>
        <c:noMultiLvlLbl val="0"/>
      </c:catAx>
      <c:valAx>
        <c:axId val="113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7255"/>
        <c:axId val="45668085"/>
      </c:barChart>
      <c:catAx>
        <c:axId val="534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085"/>
        <c:auto val="1"/>
        <c:lblAlgn val="ctr"/>
        <c:lblOffset val="100"/>
        <c:noMultiLvlLbl val="0"/>
      </c:catAx>
      <c:valAx>
        <c:axId val="456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08695"/>
        <c:axId val="9814522"/>
      </c:barChart>
      <c:catAx>
        <c:axId val="552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22"/>
        <c:auto val="1"/>
        <c:lblAlgn val="ctr"/>
        <c:lblOffset val="100"/>
        <c:noMultiLvlLbl val="0"/>
      </c:catAx>
      <c:valAx>
        <c:axId val="98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1962"/>
        <c:axId val="77457305"/>
      </c:barChart>
      <c:catAx>
        <c:axId val="152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305"/>
        <c:auto val="1"/>
        <c:lblAlgn val="ctr"/>
        <c:lblOffset val="100"/>
        <c:noMultiLvlLbl val="0"/>
      </c:catAx>
      <c:valAx>
        <c:axId val="774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87472"/>
        <c:axId val="57661470"/>
      </c:barChart>
      <c:catAx>
        <c:axId val="105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470"/>
        <c:auto val="1"/>
        <c:lblAlgn val="ctr"/>
        <c:lblOffset val="100"/>
        <c:noMultiLvlLbl val="0"/>
      </c:catAx>
      <c:valAx>
        <c:axId val="576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3622"/>
        <c:axId val="39637873"/>
      </c:barChart>
      <c:catAx>
        <c:axId val="56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73"/>
        <c:auto val="1"/>
        <c:lblAlgn val="ctr"/>
        <c:lblOffset val="100"/>
        <c:noMultiLvlLbl val="0"/>
      </c:catAx>
      <c:valAx>
        <c:axId val="396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51416"/>
        <c:axId val="17646820"/>
      </c:barChart>
      <c:catAx>
        <c:axId val="2355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820"/>
        <c:auto val="1"/>
        <c:lblAlgn val="ctr"/>
        <c:lblOffset val="100"/>
        <c:noMultiLvlLbl val="0"/>
      </c:catAx>
      <c:valAx>
        <c:axId val="176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77381"/>
        <c:axId val="46172224"/>
      </c:barChart>
      <c:catAx>
        <c:axId val="447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224"/>
        <c:auto val="1"/>
        <c:lblAlgn val="ctr"/>
        <c:lblOffset val="100"/>
        <c:noMultiLvlLbl val="0"/>
      </c:catAx>
      <c:valAx>
        <c:axId val="461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