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59814"/>
        <c:axId val="72688692"/>
      </c:scatterChart>
      <c:valAx>
        <c:axId val="4505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92"/>
        <c:crossesAt val="0"/>
        <c:crossBetween val="midCat"/>
      </c:valAx>
      <c:valAx>
        <c:axId val="7268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4319"/>
        <c:axId val="45438703"/>
      </c:scatterChart>
      <c:valAx>
        <c:axId val="3711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703"/>
        <c:crossesAt val="0"/>
        <c:crossBetween val="midCat"/>
      </c:valAx>
      <c:valAx>
        <c:axId val="4543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43776"/>
        <c:axId val="43104315"/>
      </c:scatterChart>
      <c:valAx>
        <c:axId val="2874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315"/>
        <c:crossesAt val="0"/>
        <c:crossBetween val="midCat"/>
      </c:valAx>
      <c:valAx>
        <c:axId val="4310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66468"/>
        <c:axId val="84471340"/>
      </c:scatterChart>
      <c:valAx>
        <c:axId val="8426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340"/>
        <c:crossesAt val="0"/>
        <c:crossBetween val="midCat"/>
      </c:valAx>
      <c:valAx>
        <c:axId val="8447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