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59930"/>
        <c:axId val="29178009"/>
      </c:barChart>
      <c:catAx>
        <c:axId val="2225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009"/>
        <c:auto val="1"/>
        <c:lblAlgn val="ctr"/>
        <c:lblOffset val="100"/>
        <c:noMultiLvlLbl val="0"/>
      </c:catAx>
      <c:valAx>
        <c:axId val="2917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52390"/>
        <c:axId val="46234977"/>
      </c:barChart>
      <c:catAx>
        <c:axId val="7805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977"/>
        <c:auto val="1"/>
        <c:lblAlgn val="ctr"/>
        <c:lblOffset val="100"/>
        <c:noMultiLvlLbl val="0"/>
      </c:catAx>
      <c:valAx>
        <c:axId val="4623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8781"/>
        <c:axId val="28281510"/>
      </c:barChart>
      <c:catAx>
        <c:axId val="264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510"/>
        <c:auto val="1"/>
        <c:lblAlgn val="ctr"/>
        <c:lblOffset val="100"/>
        <c:noMultiLvlLbl val="0"/>
      </c:catAx>
      <c:valAx>
        <c:axId val="2828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3551"/>
        <c:axId val="83184282"/>
      </c:barChart>
      <c:catAx>
        <c:axId val="830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282"/>
        <c:auto val="1"/>
        <c:lblAlgn val="ctr"/>
        <c:lblOffset val="100"/>
        <c:noMultiLvlLbl val="0"/>
      </c:catAx>
      <c:valAx>
        <c:axId val="8318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8355"/>
        <c:axId val="97320936"/>
      </c:barChart>
      <c:catAx>
        <c:axId val="503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936"/>
        <c:auto val="1"/>
        <c:lblAlgn val="ctr"/>
        <c:lblOffset val="100"/>
        <c:noMultiLvlLbl val="0"/>
      </c:catAx>
      <c:valAx>
        <c:axId val="9732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02624"/>
        <c:axId val="52691436"/>
      </c:barChart>
      <c:catAx>
        <c:axId val="2930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436"/>
        <c:auto val="1"/>
        <c:lblAlgn val="ctr"/>
        <c:lblOffset val="100"/>
        <c:noMultiLvlLbl val="0"/>
      </c:catAx>
      <c:valAx>
        <c:axId val="5269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09939"/>
        <c:axId val="56300247"/>
      </c:barChart>
      <c:catAx>
        <c:axId val="3890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247"/>
        <c:auto val="1"/>
        <c:lblAlgn val="ctr"/>
        <c:lblOffset val="100"/>
        <c:noMultiLvlLbl val="0"/>
      </c:catAx>
      <c:valAx>
        <c:axId val="5630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86616"/>
        <c:axId val="55058824"/>
      </c:barChart>
      <c:catAx>
        <c:axId val="6938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824"/>
        <c:auto val="1"/>
        <c:lblAlgn val="ctr"/>
        <c:lblOffset val="100"/>
        <c:noMultiLvlLbl val="0"/>
      </c:catAx>
      <c:valAx>
        <c:axId val="5505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73527"/>
        <c:axId val="57370094"/>
      </c:barChart>
      <c:catAx>
        <c:axId val="7617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094"/>
        <c:auto val="1"/>
        <c:lblAlgn val="ctr"/>
        <c:lblOffset val="100"/>
        <c:noMultiLvlLbl val="0"/>
      </c:catAx>
      <c:valAx>
        <c:axId val="5737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14519"/>
        <c:axId val="18078988"/>
      </c:barChart>
      <c:catAx>
        <c:axId val="1001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988"/>
        <c:auto val="1"/>
        <c:lblAlgn val="ctr"/>
        <c:lblOffset val="100"/>
        <c:noMultiLvlLbl val="0"/>
      </c:catAx>
      <c:valAx>
        <c:axId val="1807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12313"/>
        <c:axId val="8765480"/>
      </c:barChart>
      <c:catAx>
        <c:axId val="6651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80"/>
        <c:auto val="1"/>
        <c:lblAlgn val="ctr"/>
        <c:lblOffset val="100"/>
        <c:noMultiLvlLbl val="0"/>
      </c:catAx>
      <c:valAx>
        <c:axId val="876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80256"/>
        <c:axId val="45511865"/>
      </c:barChart>
      <c:catAx>
        <c:axId val="8398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865"/>
        <c:auto val="1"/>
        <c:lblAlgn val="ctr"/>
        <c:lblOffset val="100"/>
        <c:noMultiLvlLbl val="0"/>
      </c:catAx>
      <c:valAx>
        <c:axId val="4551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47837"/>
        <c:axId val="88207068"/>
      </c:barChart>
      <c:catAx>
        <c:axId val="5234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068"/>
        <c:auto val="1"/>
        <c:lblAlgn val="ctr"/>
        <c:lblOffset val="100"/>
        <c:noMultiLvlLbl val="0"/>
      </c:catAx>
      <c:valAx>
        <c:axId val="8820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43766"/>
        <c:axId val="33140160"/>
      </c:barChart>
      <c:catAx>
        <c:axId val="7054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160"/>
        <c:auto val="1"/>
        <c:lblAlgn val="ctr"/>
        <c:lblOffset val="100"/>
        <c:noMultiLvlLbl val="0"/>
      </c:catAx>
      <c:valAx>
        <c:axId val="3314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35779"/>
        <c:axId val="86592824"/>
      </c:barChart>
      <c:catAx>
        <c:axId val="2693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824"/>
        <c:auto val="1"/>
        <c:lblAlgn val="ctr"/>
        <c:lblOffset val="100"/>
        <c:noMultiLvlLbl val="0"/>
      </c:catAx>
      <c:valAx>
        <c:axId val="8659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16820"/>
        <c:axId val="30564817"/>
      </c:barChart>
      <c:catAx>
        <c:axId val="7791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817"/>
        <c:auto val="1"/>
        <c:lblAlgn val="ctr"/>
        <c:lblOffset val="100"/>
        <c:noMultiLvlLbl val="0"/>
      </c:catAx>
      <c:valAx>
        <c:axId val="3056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12307"/>
        <c:axId val="83915293"/>
      </c:barChart>
      <c:catAx>
        <c:axId val="3041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293"/>
        <c:auto val="1"/>
        <c:lblAlgn val="ctr"/>
        <c:lblOffset val="100"/>
        <c:noMultiLvlLbl val="0"/>
      </c:catAx>
      <c:valAx>
        <c:axId val="8391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961"/>
        <c:axId val="68220707"/>
      </c:barChart>
      <c:catAx>
        <c:axId val="58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707"/>
        <c:auto val="1"/>
        <c:lblAlgn val="ctr"/>
        <c:lblOffset val="100"/>
        <c:noMultiLvlLbl val="0"/>
      </c:catAx>
      <c:valAx>
        <c:axId val="6822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