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03658"/>
        <c:axId val="96690846"/>
      </c:scatterChart>
      <c:valAx>
        <c:axId val="78203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846"/>
        <c:crossesAt val="0"/>
        <c:crossBetween val="midCat"/>
      </c:valAx>
      <c:valAx>
        <c:axId val="96690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26183"/>
        <c:axId val="65025294"/>
      </c:scatterChart>
      <c:valAx>
        <c:axId val="13826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5294"/>
        <c:crossesAt val="0"/>
        <c:crossBetween val="midCat"/>
      </c:valAx>
      <c:valAx>
        <c:axId val="65025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27953"/>
        <c:axId val="20411814"/>
      </c:scatterChart>
      <c:valAx>
        <c:axId val="94027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1814"/>
        <c:crossesAt val="0"/>
        <c:crossBetween val="midCat"/>
      </c:valAx>
      <c:valAx>
        <c:axId val="20411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7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16666"/>
        <c:axId val="7129138"/>
      </c:scatterChart>
      <c:valAx>
        <c:axId val="67716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38"/>
        <c:crossesAt val="0"/>
        <c:crossBetween val="midCat"/>
      </c:valAx>
      <c:valAx>
        <c:axId val="7129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