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7928"/>
        <c:axId val="72901378"/>
      </c:barChart>
      <c:catAx>
        <c:axId val="381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378"/>
        <c:auto val="1"/>
        <c:lblAlgn val="ctr"/>
        <c:lblOffset val="100"/>
        <c:noMultiLvlLbl val="0"/>
      </c:catAx>
      <c:valAx>
        <c:axId val="729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89872"/>
        <c:axId val="62401834"/>
      </c:barChart>
      <c:catAx>
        <c:axId val="4498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834"/>
        <c:auto val="1"/>
        <c:lblAlgn val="ctr"/>
        <c:lblOffset val="100"/>
        <c:noMultiLvlLbl val="0"/>
      </c:catAx>
      <c:valAx>
        <c:axId val="6240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02822"/>
        <c:axId val="12465369"/>
      </c:barChart>
      <c:catAx>
        <c:axId val="7960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369"/>
        <c:auto val="1"/>
        <c:lblAlgn val="ctr"/>
        <c:lblOffset val="100"/>
        <c:noMultiLvlLbl val="0"/>
      </c:catAx>
      <c:valAx>
        <c:axId val="1246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58408"/>
        <c:axId val="30993334"/>
      </c:barChart>
      <c:catAx>
        <c:axId val="7385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334"/>
        <c:auto val="1"/>
        <c:lblAlgn val="ctr"/>
        <c:lblOffset val="100"/>
        <c:noMultiLvlLbl val="0"/>
      </c:catAx>
      <c:valAx>
        <c:axId val="309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41647"/>
        <c:axId val="51636065"/>
      </c:barChart>
      <c:catAx>
        <c:axId val="2824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065"/>
        <c:auto val="1"/>
        <c:lblAlgn val="ctr"/>
        <c:lblOffset val="100"/>
        <c:noMultiLvlLbl val="0"/>
      </c:catAx>
      <c:valAx>
        <c:axId val="5163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4169"/>
        <c:axId val="48317824"/>
      </c:barChart>
      <c:catAx>
        <c:axId val="524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824"/>
        <c:auto val="1"/>
        <c:lblAlgn val="ctr"/>
        <c:lblOffset val="100"/>
        <c:noMultiLvlLbl val="0"/>
      </c:catAx>
      <c:valAx>
        <c:axId val="483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2434"/>
        <c:axId val="38345321"/>
      </c:barChart>
      <c:catAx>
        <c:axId val="1254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321"/>
        <c:auto val="1"/>
        <c:lblAlgn val="ctr"/>
        <c:lblOffset val="100"/>
        <c:noMultiLvlLbl val="0"/>
      </c:catAx>
      <c:valAx>
        <c:axId val="3834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97970"/>
        <c:axId val="43270802"/>
      </c:barChart>
      <c:catAx>
        <c:axId val="6019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802"/>
        <c:auto val="1"/>
        <c:lblAlgn val="ctr"/>
        <c:lblOffset val="100"/>
        <c:noMultiLvlLbl val="0"/>
      </c:catAx>
      <c:valAx>
        <c:axId val="432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44799"/>
        <c:axId val="56552303"/>
      </c:barChart>
      <c:catAx>
        <c:axId val="8334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303"/>
        <c:auto val="1"/>
        <c:lblAlgn val="ctr"/>
        <c:lblOffset val="100"/>
        <c:noMultiLvlLbl val="0"/>
      </c:catAx>
      <c:valAx>
        <c:axId val="565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20356"/>
        <c:axId val="49734954"/>
      </c:barChart>
      <c:catAx>
        <c:axId val="803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954"/>
        <c:auto val="1"/>
        <c:lblAlgn val="ctr"/>
        <c:lblOffset val="100"/>
        <c:noMultiLvlLbl val="0"/>
      </c:catAx>
      <c:valAx>
        <c:axId val="497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54736"/>
        <c:axId val="19909222"/>
      </c:barChart>
      <c:catAx>
        <c:axId val="8845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222"/>
        <c:auto val="1"/>
        <c:lblAlgn val="ctr"/>
        <c:lblOffset val="100"/>
        <c:noMultiLvlLbl val="0"/>
      </c:catAx>
      <c:valAx>
        <c:axId val="1990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63624"/>
        <c:axId val="52875349"/>
      </c:barChart>
      <c:catAx>
        <c:axId val="7836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349"/>
        <c:auto val="1"/>
        <c:lblAlgn val="ctr"/>
        <c:lblOffset val="100"/>
        <c:noMultiLvlLbl val="0"/>
      </c:catAx>
      <c:valAx>
        <c:axId val="528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01516"/>
        <c:axId val="94021557"/>
      </c:barChart>
      <c:catAx>
        <c:axId val="7620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557"/>
        <c:auto val="1"/>
        <c:lblAlgn val="ctr"/>
        <c:lblOffset val="100"/>
        <c:noMultiLvlLbl val="0"/>
      </c:catAx>
      <c:valAx>
        <c:axId val="9402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99302"/>
        <c:axId val="3120693"/>
      </c:barChart>
      <c:catAx>
        <c:axId val="5289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93"/>
        <c:auto val="1"/>
        <c:lblAlgn val="ctr"/>
        <c:lblOffset val="100"/>
        <c:noMultiLvlLbl val="0"/>
      </c:catAx>
      <c:valAx>
        <c:axId val="31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997"/>
        <c:axId val="64165369"/>
      </c:barChart>
      <c:catAx>
        <c:axId val="9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369"/>
        <c:auto val="1"/>
        <c:lblAlgn val="ctr"/>
        <c:lblOffset val="100"/>
        <c:noMultiLvlLbl val="0"/>
      </c:catAx>
      <c:valAx>
        <c:axId val="6416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4640"/>
        <c:axId val="68782364"/>
      </c:barChart>
      <c:catAx>
        <c:axId val="830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364"/>
        <c:auto val="1"/>
        <c:lblAlgn val="ctr"/>
        <c:lblOffset val="100"/>
        <c:noMultiLvlLbl val="0"/>
      </c:catAx>
      <c:valAx>
        <c:axId val="6878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68479"/>
        <c:axId val="24160618"/>
      </c:barChart>
      <c:catAx>
        <c:axId val="9076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618"/>
        <c:auto val="1"/>
        <c:lblAlgn val="ctr"/>
        <c:lblOffset val="100"/>
        <c:noMultiLvlLbl val="0"/>
      </c:catAx>
      <c:valAx>
        <c:axId val="2416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25842"/>
        <c:axId val="56586331"/>
      </c:barChart>
      <c:catAx>
        <c:axId val="3022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331"/>
        <c:auto val="1"/>
        <c:lblAlgn val="ctr"/>
        <c:lblOffset val="100"/>
        <c:noMultiLvlLbl val="0"/>
      </c:catAx>
      <c:valAx>
        <c:axId val="565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