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536817"/>
        <c:axId val="60332439"/>
      </c:scatterChart>
      <c:valAx>
        <c:axId val="15536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2439"/>
        <c:crossesAt val="0"/>
        <c:crossBetween val="midCat"/>
      </c:valAx>
      <c:valAx>
        <c:axId val="60332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6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808110"/>
        <c:axId val="13964962"/>
      </c:scatterChart>
      <c:valAx>
        <c:axId val="93808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4962"/>
        <c:crossesAt val="0"/>
        <c:crossBetween val="midCat"/>
      </c:valAx>
      <c:valAx>
        <c:axId val="13964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8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127273"/>
        <c:axId val="90553981"/>
      </c:scatterChart>
      <c:valAx>
        <c:axId val="29127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3981"/>
        <c:crossesAt val="0"/>
        <c:crossBetween val="midCat"/>
      </c:valAx>
      <c:valAx>
        <c:axId val="90553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7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994472"/>
        <c:axId val="25368457"/>
      </c:scatterChart>
      <c:valAx>
        <c:axId val="38994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8457"/>
        <c:crossesAt val="0"/>
        <c:crossBetween val="midCat"/>
      </c:valAx>
      <c:valAx>
        <c:axId val="25368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4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