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46474"/>
        <c:axId val="35263999"/>
      </c:barChart>
      <c:catAx>
        <c:axId val="8404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999"/>
        <c:auto val="1"/>
        <c:lblAlgn val="ctr"/>
        <c:lblOffset val="100"/>
        <c:noMultiLvlLbl val="0"/>
      </c:catAx>
      <c:valAx>
        <c:axId val="352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63429"/>
        <c:axId val="44147395"/>
      </c:barChart>
      <c:catAx>
        <c:axId val="3886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395"/>
        <c:auto val="1"/>
        <c:lblAlgn val="ctr"/>
        <c:lblOffset val="100"/>
        <c:noMultiLvlLbl val="0"/>
      </c:catAx>
      <c:valAx>
        <c:axId val="441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12959"/>
        <c:axId val="98140243"/>
      </c:barChart>
      <c:catAx>
        <c:axId val="6481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243"/>
        <c:auto val="1"/>
        <c:lblAlgn val="ctr"/>
        <c:lblOffset val="100"/>
        <c:noMultiLvlLbl val="0"/>
      </c:catAx>
      <c:valAx>
        <c:axId val="981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0241"/>
        <c:axId val="12544552"/>
      </c:barChart>
      <c:catAx>
        <c:axId val="877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552"/>
        <c:auto val="1"/>
        <c:lblAlgn val="ctr"/>
        <c:lblOffset val="100"/>
        <c:noMultiLvlLbl val="0"/>
      </c:catAx>
      <c:valAx>
        <c:axId val="1254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90332"/>
        <c:axId val="71271875"/>
      </c:barChart>
      <c:catAx>
        <c:axId val="511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875"/>
        <c:auto val="1"/>
        <c:lblAlgn val="ctr"/>
        <c:lblOffset val="100"/>
        <c:noMultiLvlLbl val="0"/>
      </c:catAx>
      <c:valAx>
        <c:axId val="712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3867"/>
        <c:axId val="67844827"/>
      </c:barChart>
      <c:catAx>
        <c:axId val="57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827"/>
        <c:auto val="1"/>
        <c:lblAlgn val="ctr"/>
        <c:lblOffset val="100"/>
        <c:noMultiLvlLbl val="0"/>
      </c:catAx>
      <c:valAx>
        <c:axId val="678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2789"/>
        <c:axId val="19300039"/>
      </c:barChart>
      <c:catAx>
        <c:axId val="5098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039"/>
        <c:auto val="1"/>
        <c:lblAlgn val="ctr"/>
        <c:lblOffset val="100"/>
        <c:noMultiLvlLbl val="0"/>
      </c:catAx>
      <c:valAx>
        <c:axId val="193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10800"/>
        <c:axId val="77828644"/>
      </c:barChart>
      <c:catAx>
        <c:axId val="910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644"/>
        <c:auto val="1"/>
        <c:lblAlgn val="ctr"/>
        <c:lblOffset val="100"/>
        <c:noMultiLvlLbl val="0"/>
      </c:catAx>
      <c:valAx>
        <c:axId val="7782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28280"/>
        <c:axId val="4727574"/>
      </c:barChart>
      <c:catAx>
        <c:axId val="119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74"/>
        <c:auto val="1"/>
        <c:lblAlgn val="ctr"/>
        <c:lblOffset val="100"/>
        <c:noMultiLvlLbl val="0"/>
      </c:catAx>
      <c:valAx>
        <c:axId val="472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94970"/>
        <c:axId val="60180964"/>
      </c:barChart>
      <c:catAx>
        <c:axId val="9649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964"/>
        <c:auto val="1"/>
        <c:lblAlgn val="ctr"/>
        <c:lblOffset val="100"/>
        <c:noMultiLvlLbl val="0"/>
      </c:catAx>
      <c:valAx>
        <c:axId val="601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23247"/>
        <c:axId val="50628915"/>
      </c:barChart>
      <c:catAx>
        <c:axId val="1022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915"/>
        <c:auto val="1"/>
        <c:lblAlgn val="ctr"/>
        <c:lblOffset val="100"/>
        <c:noMultiLvlLbl val="0"/>
      </c:catAx>
      <c:valAx>
        <c:axId val="506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3443"/>
        <c:axId val="71770613"/>
      </c:barChart>
      <c:catAx>
        <c:axId val="9120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613"/>
        <c:auto val="1"/>
        <c:lblAlgn val="ctr"/>
        <c:lblOffset val="100"/>
        <c:noMultiLvlLbl val="0"/>
      </c:catAx>
      <c:valAx>
        <c:axId val="717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86873"/>
        <c:axId val="17596328"/>
      </c:barChart>
      <c:catAx>
        <c:axId val="8398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328"/>
        <c:auto val="1"/>
        <c:lblAlgn val="ctr"/>
        <c:lblOffset val="100"/>
        <c:noMultiLvlLbl val="0"/>
      </c:catAx>
      <c:valAx>
        <c:axId val="175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47253"/>
        <c:axId val="73225554"/>
      </c:barChart>
      <c:catAx>
        <c:axId val="738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554"/>
        <c:auto val="1"/>
        <c:lblAlgn val="ctr"/>
        <c:lblOffset val="100"/>
        <c:noMultiLvlLbl val="0"/>
      </c:catAx>
      <c:valAx>
        <c:axId val="732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27552"/>
        <c:axId val="1510350"/>
      </c:barChart>
      <c:catAx>
        <c:axId val="6772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50"/>
        <c:auto val="1"/>
        <c:lblAlgn val="ctr"/>
        <c:lblOffset val="100"/>
        <c:noMultiLvlLbl val="0"/>
      </c:catAx>
      <c:valAx>
        <c:axId val="151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73565"/>
        <c:axId val="73226728"/>
      </c:barChart>
      <c:catAx>
        <c:axId val="198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728"/>
        <c:auto val="1"/>
        <c:lblAlgn val="ctr"/>
        <c:lblOffset val="100"/>
        <c:noMultiLvlLbl val="0"/>
      </c:catAx>
      <c:valAx>
        <c:axId val="732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40296"/>
        <c:axId val="48995861"/>
      </c:barChart>
      <c:catAx>
        <c:axId val="888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861"/>
        <c:auto val="1"/>
        <c:lblAlgn val="ctr"/>
        <c:lblOffset val="100"/>
        <c:noMultiLvlLbl val="0"/>
      </c:catAx>
      <c:valAx>
        <c:axId val="489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82798"/>
        <c:axId val="62689395"/>
      </c:barChart>
      <c:catAx>
        <c:axId val="6088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395"/>
        <c:auto val="1"/>
        <c:lblAlgn val="ctr"/>
        <c:lblOffset val="100"/>
        <c:noMultiLvlLbl val="0"/>
      </c:catAx>
      <c:valAx>
        <c:axId val="626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