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85531"/>
        <c:axId val="86418650"/>
      </c:scatterChart>
      <c:valAx>
        <c:axId val="53585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8650"/>
        <c:crossesAt val="0"/>
        <c:crossBetween val="midCat"/>
      </c:valAx>
      <c:valAx>
        <c:axId val="86418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5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97481"/>
        <c:axId val="19427248"/>
      </c:scatterChart>
      <c:valAx>
        <c:axId val="92697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248"/>
        <c:crossesAt val="0"/>
        <c:crossBetween val="midCat"/>
      </c:valAx>
      <c:valAx>
        <c:axId val="19427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09455"/>
        <c:axId val="33727346"/>
      </c:scatterChart>
      <c:valAx>
        <c:axId val="39009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346"/>
        <c:crossesAt val="0"/>
        <c:crossBetween val="midCat"/>
      </c:valAx>
      <c:valAx>
        <c:axId val="33727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9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04024"/>
        <c:axId val="36374133"/>
      </c:scatterChart>
      <c:valAx>
        <c:axId val="77504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4133"/>
        <c:crossesAt val="0"/>
        <c:crossBetween val="midCat"/>
      </c:valAx>
      <c:valAx>
        <c:axId val="36374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4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