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98659"/>
        <c:axId val="42525688"/>
      </c:barChart>
      <c:catAx>
        <c:axId val="734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688"/>
        <c:auto val="1"/>
        <c:lblAlgn val="ctr"/>
        <c:lblOffset val="100"/>
        <c:noMultiLvlLbl val="0"/>
      </c:catAx>
      <c:valAx>
        <c:axId val="4252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90388"/>
        <c:axId val="98105182"/>
      </c:barChart>
      <c:catAx>
        <c:axId val="7199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182"/>
        <c:auto val="1"/>
        <c:lblAlgn val="ctr"/>
        <c:lblOffset val="100"/>
        <c:noMultiLvlLbl val="0"/>
      </c:catAx>
      <c:valAx>
        <c:axId val="981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3616"/>
        <c:axId val="82338490"/>
      </c:barChart>
      <c:catAx>
        <c:axId val="3829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490"/>
        <c:auto val="1"/>
        <c:lblAlgn val="ctr"/>
        <c:lblOffset val="100"/>
        <c:noMultiLvlLbl val="0"/>
      </c:catAx>
      <c:valAx>
        <c:axId val="8233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52478"/>
        <c:axId val="12818586"/>
      </c:barChart>
      <c:catAx>
        <c:axId val="388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586"/>
        <c:auto val="1"/>
        <c:lblAlgn val="ctr"/>
        <c:lblOffset val="100"/>
        <c:noMultiLvlLbl val="0"/>
      </c:catAx>
      <c:valAx>
        <c:axId val="1281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70485"/>
        <c:axId val="59705765"/>
      </c:barChart>
      <c:catAx>
        <c:axId val="3487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765"/>
        <c:auto val="1"/>
        <c:lblAlgn val="ctr"/>
        <c:lblOffset val="100"/>
        <c:noMultiLvlLbl val="0"/>
      </c:catAx>
      <c:valAx>
        <c:axId val="597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23311"/>
        <c:axId val="96849373"/>
      </c:barChart>
      <c:catAx>
        <c:axId val="4402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373"/>
        <c:auto val="1"/>
        <c:lblAlgn val="ctr"/>
        <c:lblOffset val="100"/>
        <c:noMultiLvlLbl val="0"/>
      </c:catAx>
      <c:valAx>
        <c:axId val="9684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8176"/>
        <c:axId val="7876123"/>
      </c:barChart>
      <c:catAx>
        <c:axId val="9484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3"/>
        <c:auto val="1"/>
        <c:lblAlgn val="ctr"/>
        <c:lblOffset val="100"/>
        <c:noMultiLvlLbl val="0"/>
      </c:catAx>
      <c:valAx>
        <c:axId val="78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5821"/>
        <c:axId val="52728668"/>
      </c:barChart>
      <c:catAx>
        <c:axId val="6777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668"/>
        <c:auto val="1"/>
        <c:lblAlgn val="ctr"/>
        <c:lblOffset val="100"/>
        <c:noMultiLvlLbl val="0"/>
      </c:catAx>
      <c:valAx>
        <c:axId val="5272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43649"/>
        <c:axId val="67003100"/>
      </c:barChart>
      <c:catAx>
        <c:axId val="6414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100"/>
        <c:auto val="1"/>
        <c:lblAlgn val="ctr"/>
        <c:lblOffset val="100"/>
        <c:noMultiLvlLbl val="0"/>
      </c:catAx>
      <c:valAx>
        <c:axId val="670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43741"/>
        <c:axId val="20365864"/>
      </c:barChart>
      <c:catAx>
        <c:axId val="5264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864"/>
        <c:auto val="1"/>
        <c:lblAlgn val="ctr"/>
        <c:lblOffset val="100"/>
        <c:noMultiLvlLbl val="0"/>
      </c:catAx>
      <c:valAx>
        <c:axId val="203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78724"/>
        <c:axId val="46285596"/>
      </c:barChart>
      <c:catAx>
        <c:axId val="29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596"/>
        <c:auto val="1"/>
        <c:lblAlgn val="ctr"/>
        <c:lblOffset val="100"/>
        <c:noMultiLvlLbl val="0"/>
      </c:catAx>
      <c:valAx>
        <c:axId val="462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8052"/>
        <c:axId val="23873066"/>
      </c:barChart>
      <c:catAx>
        <c:axId val="6837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066"/>
        <c:auto val="1"/>
        <c:lblAlgn val="ctr"/>
        <c:lblOffset val="100"/>
        <c:noMultiLvlLbl val="0"/>
      </c:catAx>
      <c:valAx>
        <c:axId val="2387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0694"/>
        <c:axId val="91759821"/>
      </c:barChart>
      <c:catAx>
        <c:axId val="638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821"/>
        <c:auto val="1"/>
        <c:lblAlgn val="ctr"/>
        <c:lblOffset val="100"/>
        <c:noMultiLvlLbl val="0"/>
      </c:catAx>
      <c:valAx>
        <c:axId val="917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8434"/>
        <c:axId val="66663200"/>
      </c:barChart>
      <c:catAx>
        <c:axId val="2560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200"/>
        <c:auto val="1"/>
        <c:lblAlgn val="ctr"/>
        <c:lblOffset val="100"/>
        <c:noMultiLvlLbl val="0"/>
      </c:catAx>
      <c:valAx>
        <c:axId val="6666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87440"/>
        <c:axId val="14354661"/>
      </c:barChart>
      <c:catAx>
        <c:axId val="4028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661"/>
        <c:auto val="1"/>
        <c:lblAlgn val="ctr"/>
        <c:lblOffset val="100"/>
        <c:noMultiLvlLbl val="0"/>
      </c:catAx>
      <c:valAx>
        <c:axId val="1435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5855"/>
        <c:axId val="22590099"/>
      </c:barChart>
      <c:catAx>
        <c:axId val="879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099"/>
        <c:auto val="1"/>
        <c:lblAlgn val="ctr"/>
        <c:lblOffset val="100"/>
        <c:noMultiLvlLbl val="0"/>
      </c:catAx>
      <c:valAx>
        <c:axId val="2259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96123"/>
        <c:axId val="1233244"/>
      </c:barChart>
      <c:catAx>
        <c:axId val="1549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44"/>
        <c:auto val="1"/>
        <c:lblAlgn val="ctr"/>
        <c:lblOffset val="100"/>
        <c:noMultiLvlLbl val="0"/>
      </c:catAx>
      <c:valAx>
        <c:axId val="123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54337"/>
        <c:axId val="70108985"/>
      </c:barChart>
      <c:catAx>
        <c:axId val="999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985"/>
        <c:auto val="1"/>
        <c:lblAlgn val="ctr"/>
        <c:lblOffset val="100"/>
        <c:noMultiLvlLbl val="0"/>
      </c:catAx>
      <c:valAx>
        <c:axId val="7010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