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3921"/>
        <c:axId val="82447184"/>
      </c:scatterChart>
      <c:valAx>
        <c:axId val="2573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7184"/>
        <c:crossesAt val="0"/>
        <c:crossBetween val="midCat"/>
      </c:valAx>
      <c:valAx>
        <c:axId val="82447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29358"/>
        <c:axId val="10001560"/>
      </c:scatterChart>
      <c:valAx>
        <c:axId val="89829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1560"/>
        <c:crossesAt val="0"/>
        <c:crossBetween val="midCat"/>
      </c:valAx>
      <c:valAx>
        <c:axId val="10001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02570"/>
        <c:axId val="43636510"/>
      </c:scatterChart>
      <c:valAx>
        <c:axId val="48002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6510"/>
        <c:crossesAt val="0"/>
        <c:crossBetween val="midCat"/>
      </c:valAx>
      <c:valAx>
        <c:axId val="43636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8124"/>
        <c:axId val="51327542"/>
      </c:scatterChart>
      <c:valAx>
        <c:axId val="8258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542"/>
        <c:crossesAt val="0"/>
        <c:crossBetween val="midCat"/>
      </c:valAx>
      <c:valAx>
        <c:axId val="51327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