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35268"/>
        <c:axId val="83765216"/>
      </c:barChart>
      <c:catAx>
        <c:axId val="9113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216"/>
        <c:auto val="1"/>
        <c:lblAlgn val="ctr"/>
        <c:lblOffset val="100"/>
        <c:noMultiLvlLbl val="0"/>
      </c:catAx>
      <c:valAx>
        <c:axId val="8376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51767"/>
        <c:axId val="28884300"/>
      </c:barChart>
      <c:catAx>
        <c:axId val="1105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300"/>
        <c:auto val="1"/>
        <c:lblAlgn val="ctr"/>
        <c:lblOffset val="100"/>
        <c:noMultiLvlLbl val="0"/>
      </c:catAx>
      <c:valAx>
        <c:axId val="2888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53764"/>
        <c:axId val="61555084"/>
      </c:barChart>
      <c:catAx>
        <c:axId val="8225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084"/>
        <c:auto val="1"/>
        <c:lblAlgn val="ctr"/>
        <c:lblOffset val="100"/>
        <c:noMultiLvlLbl val="0"/>
      </c:catAx>
      <c:valAx>
        <c:axId val="6155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66754"/>
        <c:axId val="84759356"/>
      </c:barChart>
      <c:catAx>
        <c:axId val="6556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356"/>
        <c:auto val="1"/>
        <c:lblAlgn val="ctr"/>
        <c:lblOffset val="100"/>
        <c:noMultiLvlLbl val="0"/>
      </c:catAx>
      <c:valAx>
        <c:axId val="8475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36133"/>
        <c:axId val="72109684"/>
      </c:barChart>
      <c:catAx>
        <c:axId val="6713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684"/>
        <c:auto val="1"/>
        <c:lblAlgn val="ctr"/>
        <c:lblOffset val="100"/>
        <c:noMultiLvlLbl val="0"/>
      </c:catAx>
      <c:valAx>
        <c:axId val="7210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57379"/>
        <c:axId val="64428204"/>
      </c:barChart>
      <c:catAx>
        <c:axId val="2245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204"/>
        <c:auto val="1"/>
        <c:lblAlgn val="ctr"/>
        <c:lblOffset val="100"/>
        <c:noMultiLvlLbl val="0"/>
      </c:catAx>
      <c:valAx>
        <c:axId val="6442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35775"/>
        <c:axId val="47612136"/>
      </c:barChart>
      <c:catAx>
        <c:axId val="8053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136"/>
        <c:auto val="1"/>
        <c:lblAlgn val="ctr"/>
        <c:lblOffset val="100"/>
        <c:noMultiLvlLbl val="0"/>
      </c:catAx>
      <c:valAx>
        <c:axId val="4761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58661"/>
        <c:axId val="6116372"/>
      </c:barChart>
      <c:catAx>
        <c:axId val="5605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72"/>
        <c:auto val="1"/>
        <c:lblAlgn val="ctr"/>
        <c:lblOffset val="100"/>
        <c:noMultiLvlLbl val="0"/>
      </c:catAx>
      <c:valAx>
        <c:axId val="611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67148"/>
        <c:axId val="91863475"/>
      </c:barChart>
      <c:catAx>
        <c:axId val="3376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475"/>
        <c:auto val="1"/>
        <c:lblAlgn val="ctr"/>
        <c:lblOffset val="100"/>
        <c:noMultiLvlLbl val="0"/>
      </c:catAx>
      <c:valAx>
        <c:axId val="9186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49385"/>
        <c:axId val="64869498"/>
      </c:barChart>
      <c:catAx>
        <c:axId val="6854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498"/>
        <c:auto val="1"/>
        <c:lblAlgn val="ctr"/>
        <c:lblOffset val="100"/>
        <c:noMultiLvlLbl val="0"/>
      </c:catAx>
      <c:valAx>
        <c:axId val="6486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49965"/>
        <c:axId val="46144763"/>
      </c:barChart>
      <c:catAx>
        <c:axId val="8114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763"/>
        <c:auto val="1"/>
        <c:lblAlgn val="ctr"/>
        <c:lblOffset val="100"/>
        <c:noMultiLvlLbl val="0"/>
      </c:catAx>
      <c:valAx>
        <c:axId val="4614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72526"/>
        <c:axId val="80587431"/>
      </c:barChart>
      <c:catAx>
        <c:axId val="8817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431"/>
        <c:auto val="1"/>
        <c:lblAlgn val="ctr"/>
        <c:lblOffset val="100"/>
        <c:noMultiLvlLbl val="0"/>
      </c:catAx>
      <c:valAx>
        <c:axId val="8058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77874"/>
        <c:axId val="79999351"/>
      </c:barChart>
      <c:catAx>
        <c:axId val="8907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351"/>
        <c:auto val="1"/>
        <c:lblAlgn val="ctr"/>
        <c:lblOffset val="100"/>
        <c:noMultiLvlLbl val="0"/>
      </c:catAx>
      <c:valAx>
        <c:axId val="7999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17397"/>
        <c:axId val="40821602"/>
      </c:barChart>
      <c:catAx>
        <c:axId val="1051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602"/>
        <c:auto val="1"/>
        <c:lblAlgn val="ctr"/>
        <c:lblOffset val="100"/>
        <c:noMultiLvlLbl val="0"/>
      </c:catAx>
      <c:valAx>
        <c:axId val="4082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93733"/>
        <c:axId val="75674366"/>
      </c:barChart>
      <c:catAx>
        <c:axId val="5889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366"/>
        <c:auto val="1"/>
        <c:lblAlgn val="ctr"/>
        <c:lblOffset val="100"/>
        <c:noMultiLvlLbl val="0"/>
      </c:catAx>
      <c:valAx>
        <c:axId val="756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66984"/>
        <c:axId val="93472922"/>
      </c:barChart>
      <c:catAx>
        <c:axId val="1586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922"/>
        <c:auto val="1"/>
        <c:lblAlgn val="ctr"/>
        <c:lblOffset val="100"/>
        <c:noMultiLvlLbl val="0"/>
      </c:catAx>
      <c:valAx>
        <c:axId val="9347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49094"/>
        <c:axId val="46638084"/>
      </c:barChart>
      <c:catAx>
        <c:axId val="5174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084"/>
        <c:auto val="1"/>
        <c:lblAlgn val="ctr"/>
        <c:lblOffset val="100"/>
        <c:noMultiLvlLbl val="0"/>
      </c:catAx>
      <c:valAx>
        <c:axId val="4663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25653"/>
        <c:axId val="13604735"/>
      </c:barChart>
      <c:catAx>
        <c:axId val="2592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735"/>
        <c:auto val="1"/>
        <c:lblAlgn val="ctr"/>
        <c:lblOffset val="100"/>
        <c:noMultiLvlLbl val="0"/>
      </c:catAx>
      <c:valAx>
        <c:axId val="136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