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217675"/>
        <c:axId val="23287486"/>
      </c:scatterChart>
      <c:valAx>
        <c:axId val="50217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7486"/>
        <c:crossesAt val="0"/>
        <c:crossBetween val="midCat"/>
      </c:valAx>
      <c:valAx>
        <c:axId val="23287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7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217622"/>
        <c:axId val="93882061"/>
      </c:scatterChart>
      <c:valAx>
        <c:axId val="53217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2061"/>
        <c:crossesAt val="0"/>
        <c:crossBetween val="midCat"/>
      </c:valAx>
      <c:valAx>
        <c:axId val="93882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7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787879"/>
        <c:axId val="74005416"/>
      </c:scatterChart>
      <c:valAx>
        <c:axId val="73787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5416"/>
        <c:crossesAt val="0"/>
        <c:crossBetween val="midCat"/>
      </c:valAx>
      <c:valAx>
        <c:axId val="74005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7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582413"/>
        <c:axId val="9153180"/>
      </c:scatterChart>
      <c:valAx>
        <c:axId val="96582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180"/>
        <c:crossesAt val="0"/>
        <c:crossBetween val="midCat"/>
      </c:valAx>
      <c:valAx>
        <c:axId val="9153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2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