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94993"/>
        <c:axId val="30848897"/>
      </c:barChart>
      <c:catAx>
        <c:axId val="5889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897"/>
        <c:auto val="1"/>
        <c:lblAlgn val="ctr"/>
        <c:lblOffset val="100"/>
        <c:noMultiLvlLbl val="0"/>
      </c:catAx>
      <c:valAx>
        <c:axId val="308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88903"/>
        <c:axId val="9201192"/>
      </c:barChart>
      <c:catAx>
        <c:axId val="1858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92"/>
        <c:auto val="1"/>
        <c:lblAlgn val="ctr"/>
        <c:lblOffset val="100"/>
        <c:noMultiLvlLbl val="0"/>
      </c:catAx>
      <c:valAx>
        <c:axId val="92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1323"/>
        <c:axId val="28261446"/>
      </c:barChart>
      <c:catAx>
        <c:axId val="28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446"/>
        <c:auto val="1"/>
        <c:lblAlgn val="ctr"/>
        <c:lblOffset val="100"/>
        <c:noMultiLvlLbl val="0"/>
      </c:catAx>
      <c:valAx>
        <c:axId val="282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77361"/>
        <c:axId val="91775481"/>
      </c:barChart>
      <c:catAx>
        <c:axId val="6907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481"/>
        <c:auto val="1"/>
        <c:lblAlgn val="ctr"/>
        <c:lblOffset val="100"/>
        <c:noMultiLvlLbl val="0"/>
      </c:catAx>
      <c:valAx>
        <c:axId val="917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18595"/>
        <c:axId val="57777673"/>
      </c:barChart>
      <c:catAx>
        <c:axId val="1181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673"/>
        <c:auto val="1"/>
        <c:lblAlgn val="ctr"/>
        <c:lblOffset val="100"/>
        <c:noMultiLvlLbl val="0"/>
      </c:catAx>
      <c:valAx>
        <c:axId val="5777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07313"/>
        <c:axId val="45063257"/>
      </c:barChart>
      <c:catAx>
        <c:axId val="7090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257"/>
        <c:auto val="1"/>
        <c:lblAlgn val="ctr"/>
        <c:lblOffset val="100"/>
        <c:noMultiLvlLbl val="0"/>
      </c:catAx>
      <c:valAx>
        <c:axId val="450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11228"/>
        <c:axId val="40173001"/>
      </c:barChart>
      <c:catAx>
        <c:axId val="6501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001"/>
        <c:auto val="1"/>
        <c:lblAlgn val="ctr"/>
        <c:lblOffset val="100"/>
        <c:noMultiLvlLbl val="0"/>
      </c:catAx>
      <c:valAx>
        <c:axId val="401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5367"/>
        <c:axId val="4814262"/>
      </c:barChart>
      <c:catAx>
        <c:axId val="175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62"/>
        <c:auto val="1"/>
        <c:lblAlgn val="ctr"/>
        <c:lblOffset val="100"/>
        <c:noMultiLvlLbl val="0"/>
      </c:catAx>
      <c:valAx>
        <c:axId val="48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47559"/>
        <c:axId val="8620637"/>
      </c:barChart>
      <c:catAx>
        <c:axId val="6494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37"/>
        <c:auto val="1"/>
        <c:lblAlgn val="ctr"/>
        <c:lblOffset val="100"/>
        <c:noMultiLvlLbl val="0"/>
      </c:catAx>
      <c:valAx>
        <c:axId val="86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34269"/>
        <c:axId val="62661420"/>
      </c:barChart>
      <c:catAx>
        <c:axId val="6403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420"/>
        <c:auto val="1"/>
        <c:lblAlgn val="ctr"/>
        <c:lblOffset val="100"/>
        <c:noMultiLvlLbl val="0"/>
      </c:catAx>
      <c:valAx>
        <c:axId val="626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12405"/>
        <c:axId val="97881644"/>
      </c:barChart>
      <c:catAx>
        <c:axId val="3411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644"/>
        <c:auto val="1"/>
        <c:lblAlgn val="ctr"/>
        <c:lblOffset val="100"/>
        <c:noMultiLvlLbl val="0"/>
      </c:catAx>
      <c:valAx>
        <c:axId val="978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8296"/>
        <c:axId val="43627506"/>
      </c:barChart>
      <c:catAx>
        <c:axId val="3063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506"/>
        <c:auto val="1"/>
        <c:lblAlgn val="ctr"/>
        <c:lblOffset val="100"/>
        <c:noMultiLvlLbl val="0"/>
      </c:catAx>
      <c:valAx>
        <c:axId val="436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72058"/>
        <c:axId val="94472663"/>
      </c:barChart>
      <c:catAx>
        <c:axId val="3457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663"/>
        <c:auto val="1"/>
        <c:lblAlgn val="ctr"/>
        <c:lblOffset val="100"/>
        <c:noMultiLvlLbl val="0"/>
      </c:catAx>
      <c:valAx>
        <c:axId val="944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15820"/>
        <c:axId val="49549084"/>
      </c:barChart>
      <c:catAx>
        <c:axId val="112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084"/>
        <c:auto val="1"/>
        <c:lblAlgn val="ctr"/>
        <c:lblOffset val="100"/>
        <c:noMultiLvlLbl val="0"/>
      </c:catAx>
      <c:valAx>
        <c:axId val="495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18038"/>
        <c:axId val="6305849"/>
      </c:barChart>
      <c:catAx>
        <c:axId val="3511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49"/>
        <c:auto val="1"/>
        <c:lblAlgn val="ctr"/>
        <c:lblOffset val="100"/>
        <c:noMultiLvlLbl val="0"/>
      </c:catAx>
      <c:valAx>
        <c:axId val="63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64940"/>
        <c:axId val="87336964"/>
      </c:barChart>
      <c:catAx>
        <c:axId val="6096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964"/>
        <c:auto val="1"/>
        <c:lblAlgn val="ctr"/>
        <c:lblOffset val="100"/>
        <c:noMultiLvlLbl val="0"/>
      </c:catAx>
      <c:valAx>
        <c:axId val="873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69491"/>
        <c:axId val="9281170"/>
      </c:barChart>
      <c:catAx>
        <c:axId val="8546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0"/>
        <c:auto val="1"/>
        <c:lblAlgn val="ctr"/>
        <c:lblOffset val="100"/>
        <c:noMultiLvlLbl val="0"/>
      </c:catAx>
      <c:valAx>
        <c:axId val="92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5168"/>
        <c:axId val="63340633"/>
      </c:barChart>
      <c:catAx>
        <c:axId val="916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633"/>
        <c:auto val="1"/>
        <c:lblAlgn val="ctr"/>
        <c:lblOffset val="100"/>
        <c:noMultiLvlLbl val="0"/>
      </c:catAx>
      <c:valAx>
        <c:axId val="633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