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0199"/>
        <c:axId val="16616095"/>
      </c:scatterChart>
      <c:valAx>
        <c:axId val="9875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095"/>
        <c:crossesAt val="0"/>
        <c:crossBetween val="midCat"/>
      </c:valAx>
      <c:valAx>
        <c:axId val="1661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22088"/>
        <c:axId val="36113926"/>
      </c:scatterChart>
      <c:valAx>
        <c:axId val="8502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926"/>
        <c:crossesAt val="0"/>
        <c:crossBetween val="midCat"/>
      </c:valAx>
      <c:valAx>
        <c:axId val="3611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05129"/>
        <c:axId val="16134842"/>
      </c:scatterChart>
      <c:valAx>
        <c:axId val="3670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842"/>
        <c:crossesAt val="0"/>
        <c:crossBetween val="midCat"/>
      </c:valAx>
      <c:valAx>
        <c:axId val="1613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02214"/>
        <c:axId val="27842287"/>
      </c:scatterChart>
      <c:valAx>
        <c:axId val="2050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287"/>
        <c:crossesAt val="0"/>
        <c:crossBetween val="midCat"/>
      </c:valAx>
      <c:valAx>
        <c:axId val="2784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