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030210"/>
        <c:axId val="59059366"/>
      </c:barChart>
      <c:catAx>
        <c:axId val="3003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366"/>
        <c:auto val="1"/>
        <c:lblAlgn val="ctr"/>
        <c:lblOffset val="100"/>
        <c:noMultiLvlLbl val="0"/>
      </c:catAx>
      <c:valAx>
        <c:axId val="5905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78790"/>
        <c:axId val="12198961"/>
      </c:barChart>
      <c:catAx>
        <c:axId val="4347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961"/>
        <c:auto val="1"/>
        <c:lblAlgn val="ctr"/>
        <c:lblOffset val="100"/>
        <c:noMultiLvlLbl val="0"/>
      </c:catAx>
      <c:valAx>
        <c:axId val="1219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13062"/>
        <c:axId val="27445243"/>
      </c:barChart>
      <c:catAx>
        <c:axId val="6471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243"/>
        <c:auto val="1"/>
        <c:lblAlgn val="ctr"/>
        <c:lblOffset val="100"/>
        <c:noMultiLvlLbl val="0"/>
      </c:catAx>
      <c:valAx>
        <c:axId val="2744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22038"/>
        <c:axId val="8352778"/>
      </c:barChart>
      <c:catAx>
        <c:axId val="6672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78"/>
        <c:auto val="1"/>
        <c:lblAlgn val="ctr"/>
        <c:lblOffset val="100"/>
        <c:noMultiLvlLbl val="0"/>
      </c:catAx>
      <c:valAx>
        <c:axId val="835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13996"/>
        <c:axId val="7408633"/>
      </c:barChart>
      <c:catAx>
        <c:axId val="1021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33"/>
        <c:auto val="1"/>
        <c:lblAlgn val="ctr"/>
        <c:lblOffset val="100"/>
        <c:noMultiLvlLbl val="0"/>
      </c:catAx>
      <c:valAx>
        <c:axId val="740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90344"/>
        <c:axId val="52638225"/>
      </c:barChart>
      <c:catAx>
        <c:axId val="7749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225"/>
        <c:auto val="1"/>
        <c:lblAlgn val="ctr"/>
        <c:lblOffset val="100"/>
        <c:noMultiLvlLbl val="0"/>
      </c:catAx>
      <c:valAx>
        <c:axId val="5263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86194"/>
        <c:axId val="24440282"/>
      </c:barChart>
      <c:catAx>
        <c:axId val="9278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282"/>
        <c:auto val="1"/>
        <c:lblAlgn val="ctr"/>
        <c:lblOffset val="100"/>
        <c:noMultiLvlLbl val="0"/>
      </c:catAx>
      <c:valAx>
        <c:axId val="2444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77721"/>
        <c:axId val="92192675"/>
      </c:barChart>
      <c:catAx>
        <c:axId val="2337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2675"/>
        <c:auto val="1"/>
        <c:lblAlgn val="ctr"/>
        <c:lblOffset val="100"/>
        <c:noMultiLvlLbl val="0"/>
      </c:catAx>
      <c:valAx>
        <c:axId val="9219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49427"/>
        <c:axId val="79115030"/>
      </c:barChart>
      <c:catAx>
        <c:axId val="5014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030"/>
        <c:auto val="1"/>
        <c:lblAlgn val="ctr"/>
        <c:lblOffset val="100"/>
        <c:noMultiLvlLbl val="0"/>
      </c:catAx>
      <c:valAx>
        <c:axId val="7911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09048"/>
        <c:axId val="49932924"/>
      </c:barChart>
      <c:catAx>
        <c:axId val="3150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924"/>
        <c:auto val="1"/>
        <c:lblAlgn val="ctr"/>
        <c:lblOffset val="100"/>
        <c:noMultiLvlLbl val="0"/>
      </c:catAx>
      <c:valAx>
        <c:axId val="4993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55912"/>
        <c:axId val="23245676"/>
      </c:barChart>
      <c:catAx>
        <c:axId val="8225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676"/>
        <c:auto val="1"/>
        <c:lblAlgn val="ctr"/>
        <c:lblOffset val="100"/>
        <c:noMultiLvlLbl val="0"/>
      </c:catAx>
      <c:valAx>
        <c:axId val="2324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86794"/>
        <c:axId val="3768256"/>
      </c:barChart>
      <c:catAx>
        <c:axId val="2688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56"/>
        <c:auto val="1"/>
        <c:lblAlgn val="ctr"/>
        <c:lblOffset val="100"/>
        <c:noMultiLvlLbl val="0"/>
      </c:catAx>
      <c:valAx>
        <c:axId val="376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48186"/>
        <c:axId val="93235545"/>
      </c:barChart>
      <c:catAx>
        <c:axId val="7774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545"/>
        <c:auto val="1"/>
        <c:lblAlgn val="ctr"/>
        <c:lblOffset val="100"/>
        <c:noMultiLvlLbl val="0"/>
      </c:catAx>
      <c:valAx>
        <c:axId val="9323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57690"/>
        <c:axId val="15769477"/>
      </c:barChart>
      <c:catAx>
        <c:axId val="5215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477"/>
        <c:auto val="1"/>
        <c:lblAlgn val="ctr"/>
        <c:lblOffset val="100"/>
        <c:noMultiLvlLbl val="0"/>
      </c:catAx>
      <c:valAx>
        <c:axId val="1576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24199"/>
        <c:axId val="24466144"/>
      </c:barChart>
      <c:catAx>
        <c:axId val="6242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144"/>
        <c:auto val="1"/>
        <c:lblAlgn val="ctr"/>
        <c:lblOffset val="100"/>
        <c:noMultiLvlLbl val="0"/>
      </c:catAx>
      <c:valAx>
        <c:axId val="2446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67878"/>
        <c:axId val="38852979"/>
      </c:barChart>
      <c:catAx>
        <c:axId val="6986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979"/>
        <c:auto val="1"/>
        <c:lblAlgn val="ctr"/>
        <c:lblOffset val="100"/>
        <c:noMultiLvlLbl val="0"/>
      </c:catAx>
      <c:valAx>
        <c:axId val="3885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48887"/>
        <c:axId val="95142152"/>
      </c:barChart>
      <c:catAx>
        <c:axId val="3114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2152"/>
        <c:auto val="1"/>
        <c:lblAlgn val="ctr"/>
        <c:lblOffset val="100"/>
        <c:noMultiLvlLbl val="0"/>
      </c:catAx>
      <c:valAx>
        <c:axId val="9514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56208"/>
        <c:axId val="19691553"/>
      </c:barChart>
      <c:catAx>
        <c:axId val="1515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553"/>
        <c:auto val="1"/>
        <c:lblAlgn val="ctr"/>
        <c:lblOffset val="100"/>
        <c:noMultiLvlLbl val="0"/>
      </c:catAx>
      <c:valAx>
        <c:axId val="1969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