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984829"/>
        <c:axId val="27156920"/>
      </c:scatterChart>
      <c:valAx>
        <c:axId val="239848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6920"/>
        <c:crossesAt val="0"/>
        <c:crossBetween val="midCat"/>
      </c:valAx>
      <c:valAx>
        <c:axId val="271569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48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258475"/>
        <c:axId val="1821007"/>
      </c:scatterChart>
      <c:valAx>
        <c:axId val="722584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007"/>
        <c:crossesAt val="0"/>
        <c:crossBetween val="midCat"/>
      </c:valAx>
      <c:valAx>
        <c:axId val="18210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84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690224"/>
        <c:axId val="71604005"/>
      </c:scatterChart>
      <c:valAx>
        <c:axId val="336902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4005"/>
        <c:crossesAt val="0"/>
        <c:crossBetween val="midCat"/>
      </c:valAx>
      <c:valAx>
        <c:axId val="716040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02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438109"/>
        <c:axId val="68560858"/>
      </c:scatterChart>
      <c:valAx>
        <c:axId val="774381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0858"/>
        <c:crossesAt val="0"/>
        <c:crossBetween val="midCat"/>
      </c:valAx>
      <c:valAx>
        <c:axId val="685608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81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