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50761"/>
        <c:axId val="66650999"/>
      </c:barChart>
      <c:catAx>
        <c:axId val="2835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999"/>
        <c:auto val="1"/>
        <c:lblAlgn val="ctr"/>
        <c:lblOffset val="100"/>
        <c:noMultiLvlLbl val="0"/>
      </c:catAx>
      <c:valAx>
        <c:axId val="666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9136"/>
        <c:axId val="2579592"/>
      </c:barChart>
      <c:catAx>
        <c:axId val="740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92"/>
        <c:auto val="1"/>
        <c:lblAlgn val="ctr"/>
        <c:lblOffset val="100"/>
        <c:noMultiLvlLbl val="0"/>
      </c:catAx>
      <c:valAx>
        <c:axId val="25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20030"/>
        <c:axId val="94873689"/>
      </c:barChart>
      <c:catAx>
        <c:axId val="9612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689"/>
        <c:auto val="1"/>
        <c:lblAlgn val="ctr"/>
        <c:lblOffset val="100"/>
        <c:noMultiLvlLbl val="0"/>
      </c:catAx>
      <c:valAx>
        <c:axId val="948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15186"/>
        <c:axId val="29537892"/>
      </c:barChart>
      <c:catAx>
        <c:axId val="4301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892"/>
        <c:auto val="1"/>
        <c:lblAlgn val="ctr"/>
        <c:lblOffset val="100"/>
        <c:noMultiLvlLbl val="0"/>
      </c:catAx>
      <c:valAx>
        <c:axId val="2953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74525"/>
        <c:axId val="88003361"/>
      </c:barChart>
      <c:catAx>
        <c:axId val="1647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361"/>
        <c:auto val="1"/>
        <c:lblAlgn val="ctr"/>
        <c:lblOffset val="100"/>
        <c:noMultiLvlLbl val="0"/>
      </c:catAx>
      <c:valAx>
        <c:axId val="8800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77741"/>
        <c:axId val="37146383"/>
      </c:barChart>
      <c:catAx>
        <c:axId val="3087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383"/>
        <c:auto val="1"/>
        <c:lblAlgn val="ctr"/>
        <c:lblOffset val="100"/>
        <c:noMultiLvlLbl val="0"/>
      </c:catAx>
      <c:valAx>
        <c:axId val="3714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0228"/>
        <c:axId val="47853996"/>
      </c:barChart>
      <c:catAx>
        <c:axId val="631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996"/>
        <c:auto val="1"/>
        <c:lblAlgn val="ctr"/>
        <c:lblOffset val="100"/>
        <c:noMultiLvlLbl val="0"/>
      </c:catAx>
      <c:valAx>
        <c:axId val="478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16477"/>
        <c:axId val="42366115"/>
      </c:barChart>
      <c:catAx>
        <c:axId val="9541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115"/>
        <c:auto val="1"/>
        <c:lblAlgn val="ctr"/>
        <c:lblOffset val="100"/>
        <c:noMultiLvlLbl val="0"/>
      </c:catAx>
      <c:valAx>
        <c:axId val="423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18046"/>
        <c:axId val="41426461"/>
      </c:barChart>
      <c:catAx>
        <c:axId val="8031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461"/>
        <c:auto val="1"/>
        <c:lblAlgn val="ctr"/>
        <c:lblOffset val="100"/>
        <c:noMultiLvlLbl val="0"/>
      </c:catAx>
      <c:valAx>
        <c:axId val="4142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02699"/>
        <c:axId val="25341419"/>
      </c:barChart>
      <c:catAx>
        <c:axId val="2830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419"/>
        <c:auto val="1"/>
        <c:lblAlgn val="ctr"/>
        <c:lblOffset val="100"/>
        <c:noMultiLvlLbl val="0"/>
      </c:catAx>
      <c:valAx>
        <c:axId val="2534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93706"/>
        <c:axId val="61001211"/>
      </c:barChart>
      <c:catAx>
        <c:axId val="1539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211"/>
        <c:auto val="1"/>
        <c:lblAlgn val="ctr"/>
        <c:lblOffset val="100"/>
        <c:noMultiLvlLbl val="0"/>
      </c:catAx>
      <c:valAx>
        <c:axId val="610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78516"/>
        <c:axId val="8451474"/>
      </c:barChart>
      <c:catAx>
        <c:axId val="2427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74"/>
        <c:auto val="1"/>
        <c:lblAlgn val="ctr"/>
        <c:lblOffset val="100"/>
        <c:noMultiLvlLbl val="0"/>
      </c:catAx>
      <c:valAx>
        <c:axId val="84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86436"/>
        <c:axId val="27779917"/>
      </c:barChart>
      <c:catAx>
        <c:axId val="5158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917"/>
        <c:auto val="1"/>
        <c:lblAlgn val="ctr"/>
        <c:lblOffset val="100"/>
        <c:noMultiLvlLbl val="0"/>
      </c:catAx>
      <c:valAx>
        <c:axId val="2777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44173"/>
        <c:axId val="66023380"/>
      </c:barChart>
      <c:catAx>
        <c:axId val="8854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380"/>
        <c:auto val="1"/>
        <c:lblAlgn val="ctr"/>
        <c:lblOffset val="100"/>
        <c:noMultiLvlLbl val="0"/>
      </c:catAx>
      <c:valAx>
        <c:axId val="6602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12479"/>
        <c:axId val="34124468"/>
      </c:barChart>
      <c:catAx>
        <c:axId val="7651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468"/>
        <c:auto val="1"/>
        <c:lblAlgn val="ctr"/>
        <c:lblOffset val="100"/>
        <c:noMultiLvlLbl val="0"/>
      </c:catAx>
      <c:valAx>
        <c:axId val="341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18224"/>
        <c:axId val="13115323"/>
      </c:barChart>
      <c:catAx>
        <c:axId val="6211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323"/>
        <c:auto val="1"/>
        <c:lblAlgn val="ctr"/>
        <c:lblOffset val="100"/>
        <c:noMultiLvlLbl val="0"/>
      </c:catAx>
      <c:valAx>
        <c:axId val="131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68695"/>
        <c:axId val="85270738"/>
      </c:barChart>
      <c:catAx>
        <c:axId val="8746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738"/>
        <c:auto val="1"/>
        <c:lblAlgn val="ctr"/>
        <c:lblOffset val="100"/>
        <c:noMultiLvlLbl val="0"/>
      </c:catAx>
      <c:valAx>
        <c:axId val="852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56249"/>
        <c:axId val="6559007"/>
      </c:barChart>
      <c:catAx>
        <c:axId val="1705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07"/>
        <c:auto val="1"/>
        <c:lblAlgn val="ctr"/>
        <c:lblOffset val="100"/>
        <c:noMultiLvlLbl val="0"/>
      </c:catAx>
      <c:valAx>
        <c:axId val="65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