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8856"/>
        <c:axId val="83573363"/>
      </c:scatterChart>
      <c:valAx>
        <c:axId val="6348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363"/>
        <c:crossesAt val="0"/>
        <c:crossBetween val="midCat"/>
      </c:valAx>
      <c:valAx>
        <c:axId val="83573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77736"/>
        <c:axId val="21918272"/>
      </c:scatterChart>
      <c:valAx>
        <c:axId val="56277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272"/>
        <c:crossesAt val="0"/>
        <c:crossBetween val="midCat"/>
      </c:valAx>
      <c:valAx>
        <c:axId val="21918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02253"/>
        <c:axId val="45309171"/>
      </c:scatterChart>
      <c:valAx>
        <c:axId val="91202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171"/>
        <c:crossesAt val="0"/>
        <c:crossBetween val="midCat"/>
      </c:valAx>
      <c:valAx>
        <c:axId val="45309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2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5795"/>
        <c:axId val="73605365"/>
      </c:scatterChart>
      <c:valAx>
        <c:axId val="1295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365"/>
        <c:crossesAt val="0"/>
        <c:crossBetween val="midCat"/>
      </c:valAx>
      <c:valAx>
        <c:axId val="73605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