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40077"/>
        <c:axId val="14523979"/>
      </c:barChart>
      <c:catAx>
        <c:axId val="1314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979"/>
        <c:auto val="1"/>
        <c:lblAlgn val="ctr"/>
        <c:lblOffset val="100"/>
        <c:noMultiLvlLbl val="0"/>
      </c:catAx>
      <c:valAx>
        <c:axId val="1452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28006"/>
        <c:axId val="58721448"/>
      </c:barChart>
      <c:catAx>
        <c:axId val="9682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448"/>
        <c:auto val="1"/>
        <c:lblAlgn val="ctr"/>
        <c:lblOffset val="100"/>
        <c:noMultiLvlLbl val="0"/>
      </c:catAx>
      <c:valAx>
        <c:axId val="5872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37725"/>
        <c:axId val="1006468"/>
      </c:barChart>
      <c:catAx>
        <c:axId val="9263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68"/>
        <c:auto val="1"/>
        <c:lblAlgn val="ctr"/>
        <c:lblOffset val="100"/>
        <c:noMultiLvlLbl val="0"/>
      </c:catAx>
      <c:valAx>
        <c:axId val="100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30334"/>
        <c:axId val="58057206"/>
      </c:barChart>
      <c:catAx>
        <c:axId val="2413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206"/>
        <c:auto val="1"/>
        <c:lblAlgn val="ctr"/>
        <c:lblOffset val="100"/>
        <c:noMultiLvlLbl val="0"/>
      </c:catAx>
      <c:valAx>
        <c:axId val="5805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91510"/>
        <c:axId val="32691453"/>
      </c:barChart>
      <c:catAx>
        <c:axId val="4869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453"/>
        <c:auto val="1"/>
        <c:lblAlgn val="ctr"/>
        <c:lblOffset val="100"/>
        <c:noMultiLvlLbl val="0"/>
      </c:catAx>
      <c:valAx>
        <c:axId val="3269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11008"/>
        <c:axId val="28389026"/>
      </c:barChart>
      <c:catAx>
        <c:axId val="3161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026"/>
        <c:auto val="1"/>
        <c:lblAlgn val="ctr"/>
        <c:lblOffset val="100"/>
        <c:noMultiLvlLbl val="0"/>
      </c:catAx>
      <c:valAx>
        <c:axId val="2838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46705"/>
        <c:axId val="70554091"/>
      </c:barChart>
      <c:catAx>
        <c:axId val="1364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091"/>
        <c:auto val="1"/>
        <c:lblAlgn val="ctr"/>
        <c:lblOffset val="100"/>
        <c:noMultiLvlLbl val="0"/>
      </c:catAx>
      <c:valAx>
        <c:axId val="7055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24127"/>
        <c:axId val="89625463"/>
      </c:barChart>
      <c:catAx>
        <c:axId val="5312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463"/>
        <c:auto val="1"/>
        <c:lblAlgn val="ctr"/>
        <c:lblOffset val="100"/>
        <c:noMultiLvlLbl val="0"/>
      </c:catAx>
      <c:valAx>
        <c:axId val="8962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00675"/>
        <c:axId val="1266637"/>
      </c:barChart>
      <c:catAx>
        <c:axId val="7850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37"/>
        <c:auto val="1"/>
        <c:lblAlgn val="ctr"/>
        <c:lblOffset val="100"/>
        <c:noMultiLvlLbl val="0"/>
      </c:catAx>
      <c:valAx>
        <c:axId val="126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54767"/>
        <c:axId val="82751389"/>
      </c:barChart>
      <c:catAx>
        <c:axId val="1535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389"/>
        <c:auto val="1"/>
        <c:lblAlgn val="ctr"/>
        <c:lblOffset val="100"/>
        <c:noMultiLvlLbl val="0"/>
      </c:catAx>
      <c:valAx>
        <c:axId val="8275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75168"/>
        <c:axId val="41634110"/>
      </c:barChart>
      <c:catAx>
        <c:axId val="7937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110"/>
        <c:auto val="1"/>
        <c:lblAlgn val="ctr"/>
        <c:lblOffset val="100"/>
        <c:noMultiLvlLbl val="0"/>
      </c:catAx>
      <c:valAx>
        <c:axId val="4163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2559"/>
        <c:axId val="74120069"/>
      </c:barChart>
      <c:catAx>
        <c:axId val="507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069"/>
        <c:auto val="1"/>
        <c:lblAlgn val="ctr"/>
        <c:lblOffset val="100"/>
        <c:noMultiLvlLbl val="0"/>
      </c:catAx>
      <c:valAx>
        <c:axId val="7412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79575"/>
        <c:axId val="74618362"/>
      </c:barChart>
      <c:catAx>
        <c:axId val="7917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362"/>
        <c:auto val="1"/>
        <c:lblAlgn val="ctr"/>
        <c:lblOffset val="100"/>
        <c:noMultiLvlLbl val="0"/>
      </c:catAx>
      <c:valAx>
        <c:axId val="7461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86379"/>
        <c:axId val="94569670"/>
      </c:barChart>
      <c:catAx>
        <c:axId val="8058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670"/>
        <c:auto val="1"/>
        <c:lblAlgn val="ctr"/>
        <c:lblOffset val="100"/>
        <c:noMultiLvlLbl val="0"/>
      </c:catAx>
      <c:valAx>
        <c:axId val="9456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05033"/>
        <c:axId val="68604633"/>
      </c:barChart>
      <c:catAx>
        <c:axId val="4870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633"/>
        <c:auto val="1"/>
        <c:lblAlgn val="ctr"/>
        <c:lblOffset val="100"/>
        <c:noMultiLvlLbl val="0"/>
      </c:catAx>
      <c:valAx>
        <c:axId val="6860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43606"/>
        <c:axId val="42155541"/>
      </c:barChart>
      <c:catAx>
        <c:axId val="6954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541"/>
        <c:auto val="1"/>
        <c:lblAlgn val="ctr"/>
        <c:lblOffset val="100"/>
        <c:noMultiLvlLbl val="0"/>
      </c:catAx>
      <c:valAx>
        <c:axId val="4215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12595"/>
        <c:axId val="57468759"/>
      </c:barChart>
      <c:catAx>
        <c:axId val="8191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759"/>
        <c:auto val="1"/>
        <c:lblAlgn val="ctr"/>
        <c:lblOffset val="100"/>
        <c:noMultiLvlLbl val="0"/>
      </c:catAx>
      <c:valAx>
        <c:axId val="5746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11823"/>
        <c:axId val="7047972"/>
      </c:barChart>
      <c:catAx>
        <c:axId val="3951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72"/>
        <c:auto val="1"/>
        <c:lblAlgn val="ctr"/>
        <c:lblOffset val="100"/>
        <c:noMultiLvlLbl val="0"/>
      </c:catAx>
      <c:valAx>
        <c:axId val="704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