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95125"/>
        <c:axId val="54812223"/>
      </c:scatterChart>
      <c:valAx>
        <c:axId val="5239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223"/>
        <c:crossesAt val="0"/>
        <c:crossBetween val="midCat"/>
      </c:valAx>
      <c:valAx>
        <c:axId val="5481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45701"/>
        <c:axId val="50218047"/>
      </c:scatterChart>
      <c:valAx>
        <c:axId val="2104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047"/>
        <c:crossesAt val="0"/>
        <c:crossBetween val="midCat"/>
      </c:valAx>
      <c:valAx>
        <c:axId val="5021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06204"/>
        <c:axId val="622613"/>
      </c:scatterChart>
      <c:valAx>
        <c:axId val="9940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3"/>
        <c:crossesAt val="0"/>
        <c:crossBetween val="midCat"/>
      </c:valAx>
      <c:valAx>
        <c:axId val="62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45597"/>
        <c:axId val="26870835"/>
      </c:scatterChart>
      <c:valAx>
        <c:axId val="1534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835"/>
        <c:crossesAt val="0"/>
        <c:crossBetween val="midCat"/>
      </c:valAx>
      <c:valAx>
        <c:axId val="2687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