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92004"/>
        <c:axId val="19560683"/>
      </c:barChart>
      <c:catAx>
        <c:axId val="444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683"/>
        <c:auto val="1"/>
        <c:lblAlgn val="ctr"/>
        <c:lblOffset val="100"/>
        <c:noMultiLvlLbl val="0"/>
      </c:catAx>
      <c:valAx>
        <c:axId val="195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65778"/>
        <c:axId val="34078027"/>
      </c:barChart>
      <c:catAx>
        <c:axId val="707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027"/>
        <c:auto val="1"/>
        <c:lblAlgn val="ctr"/>
        <c:lblOffset val="100"/>
        <c:noMultiLvlLbl val="0"/>
      </c:catAx>
      <c:valAx>
        <c:axId val="340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58939"/>
        <c:axId val="88309381"/>
      </c:barChart>
      <c:catAx>
        <c:axId val="8115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81"/>
        <c:auto val="1"/>
        <c:lblAlgn val="ctr"/>
        <c:lblOffset val="100"/>
        <c:noMultiLvlLbl val="0"/>
      </c:catAx>
      <c:valAx>
        <c:axId val="883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8001"/>
        <c:axId val="79662198"/>
      </c:barChart>
      <c:catAx>
        <c:axId val="401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198"/>
        <c:auto val="1"/>
        <c:lblAlgn val="ctr"/>
        <c:lblOffset val="100"/>
        <c:noMultiLvlLbl val="0"/>
      </c:catAx>
      <c:valAx>
        <c:axId val="796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9476"/>
        <c:axId val="35892724"/>
      </c:barChart>
      <c:catAx>
        <c:axId val="891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724"/>
        <c:auto val="1"/>
        <c:lblAlgn val="ctr"/>
        <c:lblOffset val="100"/>
        <c:noMultiLvlLbl val="0"/>
      </c:catAx>
      <c:valAx>
        <c:axId val="358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9074"/>
        <c:axId val="92633942"/>
      </c:barChart>
      <c:catAx>
        <c:axId val="300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42"/>
        <c:auto val="1"/>
        <c:lblAlgn val="ctr"/>
        <c:lblOffset val="100"/>
        <c:noMultiLvlLbl val="0"/>
      </c:catAx>
      <c:valAx>
        <c:axId val="926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9071"/>
        <c:axId val="67306975"/>
      </c:barChart>
      <c:catAx>
        <c:axId val="918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975"/>
        <c:auto val="1"/>
        <c:lblAlgn val="ctr"/>
        <c:lblOffset val="100"/>
        <c:noMultiLvlLbl val="0"/>
      </c:catAx>
      <c:valAx>
        <c:axId val="673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0270"/>
        <c:axId val="22527243"/>
      </c:barChart>
      <c:catAx>
        <c:axId val="497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243"/>
        <c:auto val="1"/>
        <c:lblAlgn val="ctr"/>
        <c:lblOffset val="100"/>
        <c:noMultiLvlLbl val="0"/>
      </c:catAx>
      <c:valAx>
        <c:axId val="225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57445"/>
        <c:axId val="37320900"/>
      </c:barChart>
      <c:catAx>
        <c:axId val="873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900"/>
        <c:auto val="1"/>
        <c:lblAlgn val="ctr"/>
        <c:lblOffset val="100"/>
        <c:noMultiLvlLbl val="0"/>
      </c:catAx>
      <c:valAx>
        <c:axId val="373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6935"/>
        <c:axId val="821734"/>
      </c:barChart>
      <c:catAx>
        <c:axId val="85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4"/>
        <c:auto val="1"/>
        <c:lblAlgn val="ctr"/>
        <c:lblOffset val="100"/>
        <c:noMultiLvlLbl val="0"/>
      </c:catAx>
      <c:valAx>
        <c:axId val="8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24194"/>
        <c:axId val="16393983"/>
      </c:barChart>
      <c:catAx>
        <c:axId val="359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83"/>
        <c:auto val="1"/>
        <c:lblAlgn val="ctr"/>
        <c:lblOffset val="100"/>
        <c:noMultiLvlLbl val="0"/>
      </c:catAx>
      <c:valAx>
        <c:axId val="163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9787"/>
        <c:axId val="29684192"/>
      </c:barChart>
      <c:catAx>
        <c:axId val="2964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192"/>
        <c:auto val="1"/>
        <c:lblAlgn val="ctr"/>
        <c:lblOffset val="100"/>
        <c:noMultiLvlLbl val="0"/>
      </c:catAx>
      <c:valAx>
        <c:axId val="296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49436"/>
        <c:axId val="25944072"/>
      </c:barChart>
      <c:catAx>
        <c:axId val="908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072"/>
        <c:auto val="1"/>
        <c:lblAlgn val="ctr"/>
        <c:lblOffset val="100"/>
        <c:noMultiLvlLbl val="0"/>
      </c:catAx>
      <c:valAx>
        <c:axId val="259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89456"/>
        <c:axId val="55146474"/>
      </c:barChart>
      <c:catAx>
        <c:axId val="519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74"/>
        <c:auto val="1"/>
        <c:lblAlgn val="ctr"/>
        <c:lblOffset val="100"/>
        <c:noMultiLvlLbl val="0"/>
      </c:catAx>
      <c:valAx>
        <c:axId val="551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664"/>
        <c:axId val="88463116"/>
      </c:barChart>
      <c:catAx>
        <c:axId val="31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16"/>
        <c:auto val="1"/>
        <c:lblAlgn val="ctr"/>
        <c:lblOffset val="100"/>
        <c:noMultiLvlLbl val="0"/>
      </c:catAx>
      <c:valAx>
        <c:axId val="884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02490"/>
        <c:axId val="85053963"/>
      </c:barChart>
      <c:catAx>
        <c:axId val="966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63"/>
        <c:auto val="1"/>
        <c:lblAlgn val="ctr"/>
        <c:lblOffset val="100"/>
        <c:noMultiLvlLbl val="0"/>
      </c:catAx>
      <c:valAx>
        <c:axId val="850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6071"/>
        <c:axId val="93017235"/>
      </c:barChart>
      <c:catAx>
        <c:axId val="43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235"/>
        <c:auto val="1"/>
        <c:lblAlgn val="ctr"/>
        <c:lblOffset val="100"/>
        <c:noMultiLvlLbl val="0"/>
      </c:catAx>
      <c:valAx>
        <c:axId val="930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3341"/>
        <c:axId val="89582162"/>
      </c:barChart>
      <c:catAx>
        <c:axId val="624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62"/>
        <c:auto val="1"/>
        <c:lblAlgn val="ctr"/>
        <c:lblOffset val="100"/>
        <c:noMultiLvlLbl val="0"/>
      </c:catAx>
      <c:valAx>
        <c:axId val="895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