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21044"/>
        <c:axId val="78876286"/>
      </c:scatterChart>
      <c:valAx>
        <c:axId val="86621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286"/>
        <c:crossesAt val="0"/>
        <c:crossBetween val="midCat"/>
      </c:valAx>
      <c:valAx>
        <c:axId val="78876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92867"/>
        <c:axId val="24919813"/>
      </c:scatterChart>
      <c:valAx>
        <c:axId val="63492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813"/>
        <c:crossesAt val="0"/>
        <c:crossBetween val="midCat"/>
      </c:valAx>
      <c:valAx>
        <c:axId val="24919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60440"/>
        <c:axId val="33883148"/>
      </c:scatterChart>
      <c:valAx>
        <c:axId val="13060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148"/>
        <c:crossesAt val="0"/>
        <c:crossBetween val="midCat"/>
      </c:valAx>
      <c:valAx>
        <c:axId val="33883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91339"/>
        <c:axId val="5979579"/>
      </c:scatterChart>
      <c:valAx>
        <c:axId val="75591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79"/>
        <c:crossesAt val="0"/>
        <c:crossBetween val="midCat"/>
      </c:valAx>
      <c:valAx>
        <c:axId val="5979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