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54870"/>
        <c:axId val="69920887"/>
      </c:scatterChart>
      <c:valAx>
        <c:axId val="87754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887"/>
        <c:crossesAt val="0"/>
        <c:crossBetween val="midCat"/>
      </c:valAx>
      <c:valAx>
        <c:axId val="69920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7536"/>
        <c:axId val="33933969"/>
      </c:scatterChart>
      <c:valAx>
        <c:axId val="7327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969"/>
        <c:crossesAt val="0"/>
        <c:crossBetween val="midCat"/>
      </c:valAx>
      <c:valAx>
        <c:axId val="33933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98440"/>
        <c:axId val="6037792"/>
      </c:scatterChart>
      <c:valAx>
        <c:axId val="54398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92"/>
        <c:crossesAt val="0"/>
        <c:crossBetween val="midCat"/>
      </c:valAx>
      <c:valAx>
        <c:axId val="6037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03216"/>
        <c:axId val="74645399"/>
      </c:scatterChart>
      <c:valAx>
        <c:axId val="36703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399"/>
        <c:crossesAt val="0"/>
        <c:crossBetween val="midCat"/>
      </c:valAx>
      <c:valAx>
        <c:axId val="74645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