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95171"/>
        <c:axId val="84476161"/>
      </c:barChart>
      <c:catAx>
        <c:axId val="4269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161"/>
        <c:auto val="1"/>
        <c:lblAlgn val="ctr"/>
        <c:lblOffset val="100"/>
        <c:noMultiLvlLbl val="0"/>
      </c:catAx>
      <c:valAx>
        <c:axId val="844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87089"/>
        <c:axId val="73781546"/>
      </c:barChart>
      <c:catAx>
        <c:axId val="5318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546"/>
        <c:auto val="1"/>
        <c:lblAlgn val="ctr"/>
        <c:lblOffset val="100"/>
        <c:noMultiLvlLbl val="0"/>
      </c:catAx>
      <c:valAx>
        <c:axId val="737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03834"/>
        <c:axId val="10408628"/>
      </c:barChart>
      <c:catAx>
        <c:axId val="1410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628"/>
        <c:auto val="1"/>
        <c:lblAlgn val="ctr"/>
        <c:lblOffset val="100"/>
        <c:noMultiLvlLbl val="0"/>
      </c:catAx>
      <c:valAx>
        <c:axId val="104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08266"/>
        <c:axId val="46481632"/>
      </c:barChart>
      <c:catAx>
        <c:axId val="9220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632"/>
        <c:auto val="1"/>
        <c:lblAlgn val="ctr"/>
        <c:lblOffset val="100"/>
        <c:noMultiLvlLbl val="0"/>
      </c:catAx>
      <c:valAx>
        <c:axId val="464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54260"/>
        <c:axId val="36634816"/>
      </c:barChart>
      <c:catAx>
        <c:axId val="5695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816"/>
        <c:auto val="1"/>
        <c:lblAlgn val="ctr"/>
        <c:lblOffset val="100"/>
        <c:noMultiLvlLbl val="0"/>
      </c:catAx>
      <c:valAx>
        <c:axId val="366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93551"/>
        <c:axId val="57196364"/>
      </c:barChart>
      <c:catAx>
        <c:axId val="7299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364"/>
        <c:auto val="1"/>
        <c:lblAlgn val="ctr"/>
        <c:lblOffset val="100"/>
        <c:noMultiLvlLbl val="0"/>
      </c:catAx>
      <c:valAx>
        <c:axId val="5719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69986"/>
        <c:axId val="63902576"/>
      </c:barChart>
      <c:catAx>
        <c:axId val="5356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576"/>
        <c:auto val="1"/>
        <c:lblAlgn val="ctr"/>
        <c:lblOffset val="100"/>
        <c:noMultiLvlLbl val="0"/>
      </c:catAx>
      <c:valAx>
        <c:axId val="6390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59724"/>
        <c:axId val="58838038"/>
      </c:barChart>
      <c:catAx>
        <c:axId val="7715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038"/>
        <c:auto val="1"/>
        <c:lblAlgn val="ctr"/>
        <c:lblOffset val="100"/>
        <c:noMultiLvlLbl val="0"/>
      </c:catAx>
      <c:valAx>
        <c:axId val="588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30645"/>
        <c:axId val="74623400"/>
      </c:barChart>
      <c:catAx>
        <c:axId val="6843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400"/>
        <c:auto val="1"/>
        <c:lblAlgn val="ctr"/>
        <c:lblOffset val="100"/>
        <c:noMultiLvlLbl val="0"/>
      </c:catAx>
      <c:valAx>
        <c:axId val="746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57657"/>
        <c:axId val="32352406"/>
      </c:barChart>
      <c:catAx>
        <c:axId val="3975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406"/>
        <c:auto val="1"/>
        <c:lblAlgn val="ctr"/>
        <c:lblOffset val="100"/>
        <c:noMultiLvlLbl val="0"/>
      </c:catAx>
      <c:valAx>
        <c:axId val="323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3980"/>
        <c:axId val="45058930"/>
      </c:barChart>
      <c:catAx>
        <c:axId val="43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930"/>
        <c:auto val="1"/>
        <c:lblAlgn val="ctr"/>
        <c:lblOffset val="100"/>
        <c:noMultiLvlLbl val="0"/>
      </c:catAx>
      <c:valAx>
        <c:axId val="4505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9946"/>
        <c:axId val="96172469"/>
      </c:barChart>
      <c:catAx>
        <c:axId val="2748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469"/>
        <c:auto val="1"/>
        <c:lblAlgn val="ctr"/>
        <c:lblOffset val="100"/>
        <c:noMultiLvlLbl val="0"/>
      </c:catAx>
      <c:valAx>
        <c:axId val="961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7335"/>
        <c:axId val="62679647"/>
      </c:barChart>
      <c:catAx>
        <c:axId val="423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647"/>
        <c:auto val="1"/>
        <c:lblAlgn val="ctr"/>
        <c:lblOffset val="100"/>
        <c:noMultiLvlLbl val="0"/>
      </c:catAx>
      <c:valAx>
        <c:axId val="6267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27486"/>
        <c:axId val="23227652"/>
      </c:barChart>
      <c:catAx>
        <c:axId val="7152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652"/>
        <c:auto val="1"/>
        <c:lblAlgn val="ctr"/>
        <c:lblOffset val="100"/>
        <c:noMultiLvlLbl val="0"/>
      </c:catAx>
      <c:valAx>
        <c:axId val="232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1883"/>
        <c:axId val="83468154"/>
      </c:barChart>
      <c:catAx>
        <c:axId val="31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154"/>
        <c:auto val="1"/>
        <c:lblAlgn val="ctr"/>
        <c:lblOffset val="100"/>
        <c:noMultiLvlLbl val="0"/>
      </c:catAx>
      <c:valAx>
        <c:axId val="8346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73279"/>
        <c:axId val="15476357"/>
      </c:barChart>
      <c:catAx>
        <c:axId val="928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357"/>
        <c:auto val="1"/>
        <c:lblAlgn val="ctr"/>
        <c:lblOffset val="100"/>
        <c:noMultiLvlLbl val="0"/>
      </c:catAx>
      <c:valAx>
        <c:axId val="154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03357"/>
        <c:axId val="35400831"/>
      </c:barChart>
      <c:catAx>
        <c:axId val="577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831"/>
        <c:auto val="1"/>
        <c:lblAlgn val="ctr"/>
        <c:lblOffset val="100"/>
        <c:noMultiLvlLbl val="0"/>
      </c:catAx>
      <c:valAx>
        <c:axId val="354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28930"/>
        <c:axId val="24302556"/>
      </c:barChart>
      <c:catAx>
        <c:axId val="5322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556"/>
        <c:auto val="1"/>
        <c:lblAlgn val="ctr"/>
        <c:lblOffset val="100"/>
        <c:noMultiLvlLbl val="0"/>
      </c:catAx>
      <c:valAx>
        <c:axId val="2430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