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07038"/>
        <c:axId val="82033791"/>
      </c:barChart>
      <c:catAx>
        <c:axId val="9380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791"/>
        <c:auto val="1"/>
        <c:lblAlgn val="ctr"/>
        <c:lblOffset val="100"/>
        <c:noMultiLvlLbl val="0"/>
      </c:catAx>
      <c:valAx>
        <c:axId val="820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93002"/>
        <c:axId val="44407729"/>
      </c:barChart>
      <c:catAx>
        <c:axId val="6289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729"/>
        <c:auto val="1"/>
        <c:lblAlgn val="ctr"/>
        <c:lblOffset val="100"/>
        <c:noMultiLvlLbl val="0"/>
      </c:catAx>
      <c:valAx>
        <c:axId val="444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28914"/>
        <c:axId val="99089213"/>
      </c:barChart>
      <c:catAx>
        <c:axId val="990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213"/>
        <c:auto val="1"/>
        <c:lblAlgn val="ctr"/>
        <c:lblOffset val="100"/>
        <c:noMultiLvlLbl val="0"/>
      </c:catAx>
      <c:valAx>
        <c:axId val="990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2297"/>
        <c:axId val="7104804"/>
      </c:barChart>
      <c:catAx>
        <c:axId val="211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04"/>
        <c:auto val="1"/>
        <c:lblAlgn val="ctr"/>
        <c:lblOffset val="100"/>
        <c:noMultiLvlLbl val="0"/>
      </c:catAx>
      <c:valAx>
        <c:axId val="71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65438"/>
        <c:axId val="56224284"/>
      </c:barChart>
      <c:catAx>
        <c:axId val="2646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284"/>
        <c:auto val="1"/>
        <c:lblAlgn val="ctr"/>
        <c:lblOffset val="100"/>
        <c:noMultiLvlLbl val="0"/>
      </c:catAx>
      <c:valAx>
        <c:axId val="562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26642"/>
        <c:axId val="12442746"/>
      </c:barChart>
      <c:catAx>
        <c:axId val="738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746"/>
        <c:auto val="1"/>
        <c:lblAlgn val="ctr"/>
        <c:lblOffset val="100"/>
        <c:noMultiLvlLbl val="0"/>
      </c:catAx>
      <c:valAx>
        <c:axId val="124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5417"/>
        <c:axId val="63451383"/>
      </c:barChart>
      <c:catAx>
        <c:axId val="807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383"/>
        <c:auto val="1"/>
        <c:lblAlgn val="ctr"/>
        <c:lblOffset val="100"/>
        <c:noMultiLvlLbl val="0"/>
      </c:catAx>
      <c:valAx>
        <c:axId val="6345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85217"/>
        <c:axId val="52811184"/>
      </c:barChart>
      <c:catAx>
        <c:axId val="306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184"/>
        <c:auto val="1"/>
        <c:lblAlgn val="ctr"/>
        <c:lblOffset val="100"/>
        <c:noMultiLvlLbl val="0"/>
      </c:catAx>
      <c:valAx>
        <c:axId val="528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25770"/>
        <c:axId val="97595296"/>
      </c:barChart>
      <c:catAx>
        <c:axId val="852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296"/>
        <c:auto val="1"/>
        <c:lblAlgn val="ctr"/>
        <c:lblOffset val="100"/>
        <c:noMultiLvlLbl val="0"/>
      </c:catAx>
      <c:valAx>
        <c:axId val="9759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3598"/>
        <c:axId val="6349372"/>
      </c:barChart>
      <c:catAx>
        <c:axId val="2452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2"/>
        <c:auto val="1"/>
        <c:lblAlgn val="ctr"/>
        <c:lblOffset val="100"/>
        <c:noMultiLvlLbl val="0"/>
      </c:catAx>
      <c:valAx>
        <c:axId val="63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59558"/>
        <c:axId val="97912311"/>
      </c:barChart>
      <c:catAx>
        <c:axId val="295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311"/>
        <c:auto val="1"/>
        <c:lblAlgn val="ctr"/>
        <c:lblOffset val="100"/>
        <c:noMultiLvlLbl val="0"/>
      </c:catAx>
      <c:valAx>
        <c:axId val="979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155"/>
        <c:axId val="31873685"/>
      </c:barChart>
      <c:catAx>
        <c:axId val="49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685"/>
        <c:auto val="1"/>
        <c:lblAlgn val="ctr"/>
        <c:lblOffset val="100"/>
        <c:noMultiLvlLbl val="0"/>
      </c:catAx>
      <c:valAx>
        <c:axId val="318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54489"/>
        <c:axId val="20055584"/>
      </c:barChart>
      <c:catAx>
        <c:axId val="460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584"/>
        <c:auto val="1"/>
        <c:lblAlgn val="ctr"/>
        <c:lblOffset val="100"/>
        <c:noMultiLvlLbl val="0"/>
      </c:catAx>
      <c:valAx>
        <c:axId val="200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91545"/>
        <c:axId val="96463832"/>
      </c:barChart>
      <c:catAx>
        <c:axId val="2779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832"/>
        <c:auto val="1"/>
        <c:lblAlgn val="ctr"/>
        <c:lblOffset val="100"/>
        <c:noMultiLvlLbl val="0"/>
      </c:catAx>
      <c:valAx>
        <c:axId val="964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98873"/>
        <c:axId val="45491911"/>
      </c:barChart>
      <c:catAx>
        <c:axId val="8319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911"/>
        <c:auto val="1"/>
        <c:lblAlgn val="ctr"/>
        <c:lblOffset val="100"/>
        <c:noMultiLvlLbl val="0"/>
      </c:catAx>
      <c:valAx>
        <c:axId val="454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73888"/>
        <c:axId val="63122715"/>
      </c:barChart>
      <c:catAx>
        <c:axId val="736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715"/>
        <c:auto val="1"/>
        <c:lblAlgn val="ctr"/>
        <c:lblOffset val="100"/>
        <c:noMultiLvlLbl val="0"/>
      </c:catAx>
      <c:valAx>
        <c:axId val="631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85734"/>
        <c:axId val="21417499"/>
      </c:barChart>
      <c:catAx>
        <c:axId val="2118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499"/>
        <c:auto val="1"/>
        <c:lblAlgn val="ctr"/>
        <c:lblOffset val="100"/>
        <c:noMultiLvlLbl val="0"/>
      </c:catAx>
      <c:valAx>
        <c:axId val="214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88366"/>
        <c:axId val="10488579"/>
      </c:barChart>
      <c:catAx>
        <c:axId val="550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579"/>
        <c:auto val="1"/>
        <c:lblAlgn val="ctr"/>
        <c:lblOffset val="100"/>
        <c:noMultiLvlLbl val="0"/>
      </c:catAx>
      <c:valAx>
        <c:axId val="104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