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1067"/>
        <c:axId val="72580548"/>
      </c:scatterChart>
      <c:valAx>
        <c:axId val="5273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48"/>
        <c:crossesAt val="0"/>
        <c:crossBetween val="midCat"/>
      </c:valAx>
      <c:valAx>
        <c:axId val="7258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4161"/>
        <c:axId val="73968757"/>
      </c:scatterChart>
      <c:valAx>
        <c:axId val="524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757"/>
        <c:crossesAt val="0"/>
        <c:crossBetween val="midCat"/>
      </c:valAx>
      <c:valAx>
        <c:axId val="7396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2252"/>
        <c:axId val="19535662"/>
      </c:scatterChart>
      <c:valAx>
        <c:axId val="1039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62"/>
        <c:crossesAt val="0"/>
        <c:crossBetween val="midCat"/>
      </c:valAx>
      <c:valAx>
        <c:axId val="1953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54388"/>
        <c:axId val="12993729"/>
      </c:scatterChart>
      <c:valAx>
        <c:axId val="6695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729"/>
        <c:crossesAt val="0"/>
        <c:crossBetween val="midCat"/>
      </c:valAx>
      <c:valAx>
        <c:axId val="1299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