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2290"/>
        <c:axId val="16280786"/>
      </c:barChart>
      <c:catAx>
        <c:axId val="858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786"/>
        <c:auto val="1"/>
        <c:lblAlgn val="ctr"/>
        <c:lblOffset val="100"/>
        <c:noMultiLvlLbl val="0"/>
      </c:catAx>
      <c:valAx>
        <c:axId val="162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151"/>
        <c:axId val="41226086"/>
      </c:barChart>
      <c:catAx>
        <c:axId val="6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086"/>
        <c:auto val="1"/>
        <c:lblAlgn val="ctr"/>
        <c:lblOffset val="100"/>
        <c:noMultiLvlLbl val="0"/>
      </c:catAx>
      <c:valAx>
        <c:axId val="4122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38508"/>
        <c:axId val="17838916"/>
      </c:barChart>
      <c:catAx>
        <c:axId val="2703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916"/>
        <c:auto val="1"/>
        <c:lblAlgn val="ctr"/>
        <c:lblOffset val="100"/>
        <c:noMultiLvlLbl val="0"/>
      </c:catAx>
      <c:valAx>
        <c:axId val="178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28989"/>
        <c:axId val="74643212"/>
      </c:barChart>
      <c:catAx>
        <c:axId val="5542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212"/>
        <c:auto val="1"/>
        <c:lblAlgn val="ctr"/>
        <c:lblOffset val="100"/>
        <c:noMultiLvlLbl val="0"/>
      </c:catAx>
      <c:valAx>
        <c:axId val="746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34790"/>
        <c:axId val="22751408"/>
      </c:barChart>
      <c:catAx>
        <c:axId val="116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408"/>
        <c:auto val="1"/>
        <c:lblAlgn val="ctr"/>
        <c:lblOffset val="100"/>
        <c:noMultiLvlLbl val="0"/>
      </c:catAx>
      <c:valAx>
        <c:axId val="227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1309"/>
        <c:axId val="65292774"/>
      </c:barChart>
      <c:catAx>
        <c:axId val="25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774"/>
        <c:auto val="1"/>
        <c:lblAlgn val="ctr"/>
        <c:lblOffset val="100"/>
        <c:noMultiLvlLbl val="0"/>
      </c:catAx>
      <c:valAx>
        <c:axId val="652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868"/>
        <c:axId val="54270191"/>
      </c:barChart>
      <c:catAx>
        <c:axId val="82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191"/>
        <c:auto val="1"/>
        <c:lblAlgn val="ctr"/>
        <c:lblOffset val="100"/>
        <c:noMultiLvlLbl val="0"/>
      </c:catAx>
      <c:valAx>
        <c:axId val="542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4753"/>
        <c:axId val="68495768"/>
      </c:barChart>
      <c:catAx>
        <c:axId val="277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768"/>
        <c:auto val="1"/>
        <c:lblAlgn val="ctr"/>
        <c:lblOffset val="100"/>
        <c:noMultiLvlLbl val="0"/>
      </c:catAx>
      <c:valAx>
        <c:axId val="684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99126"/>
        <c:axId val="23534409"/>
      </c:barChart>
      <c:catAx>
        <c:axId val="284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409"/>
        <c:auto val="1"/>
        <c:lblAlgn val="ctr"/>
        <c:lblOffset val="100"/>
        <c:noMultiLvlLbl val="0"/>
      </c:catAx>
      <c:valAx>
        <c:axId val="235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60761"/>
        <c:axId val="74401964"/>
      </c:barChart>
      <c:catAx>
        <c:axId val="293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64"/>
        <c:auto val="1"/>
        <c:lblAlgn val="ctr"/>
        <c:lblOffset val="100"/>
        <c:noMultiLvlLbl val="0"/>
      </c:catAx>
      <c:valAx>
        <c:axId val="744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06705"/>
        <c:axId val="1533725"/>
      </c:barChart>
      <c:catAx>
        <c:axId val="339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5"/>
        <c:auto val="1"/>
        <c:lblAlgn val="ctr"/>
        <c:lblOffset val="100"/>
        <c:noMultiLvlLbl val="0"/>
      </c:catAx>
      <c:valAx>
        <c:axId val="15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0356"/>
        <c:axId val="42009452"/>
      </c:barChart>
      <c:catAx>
        <c:axId val="576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452"/>
        <c:auto val="1"/>
        <c:lblAlgn val="ctr"/>
        <c:lblOffset val="100"/>
        <c:noMultiLvlLbl val="0"/>
      </c:catAx>
      <c:valAx>
        <c:axId val="420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67179"/>
        <c:axId val="63003694"/>
      </c:barChart>
      <c:catAx>
        <c:axId val="9926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694"/>
        <c:auto val="1"/>
        <c:lblAlgn val="ctr"/>
        <c:lblOffset val="100"/>
        <c:noMultiLvlLbl val="0"/>
      </c:catAx>
      <c:valAx>
        <c:axId val="630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5602"/>
        <c:axId val="82825558"/>
      </c:barChart>
      <c:catAx>
        <c:axId val="786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558"/>
        <c:auto val="1"/>
        <c:lblAlgn val="ctr"/>
        <c:lblOffset val="100"/>
        <c:noMultiLvlLbl val="0"/>
      </c:catAx>
      <c:valAx>
        <c:axId val="828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15932"/>
        <c:axId val="68610797"/>
      </c:barChart>
      <c:catAx>
        <c:axId val="915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97"/>
        <c:auto val="1"/>
        <c:lblAlgn val="ctr"/>
        <c:lblOffset val="100"/>
        <c:noMultiLvlLbl val="0"/>
      </c:catAx>
      <c:valAx>
        <c:axId val="6861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39388"/>
        <c:axId val="46598401"/>
      </c:barChart>
      <c:catAx>
        <c:axId val="9953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401"/>
        <c:auto val="1"/>
        <c:lblAlgn val="ctr"/>
        <c:lblOffset val="100"/>
        <c:noMultiLvlLbl val="0"/>
      </c:catAx>
      <c:valAx>
        <c:axId val="465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58305"/>
        <c:axId val="47351631"/>
      </c:barChart>
      <c:catAx>
        <c:axId val="8645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631"/>
        <c:auto val="1"/>
        <c:lblAlgn val="ctr"/>
        <c:lblOffset val="100"/>
        <c:noMultiLvlLbl val="0"/>
      </c:catAx>
      <c:valAx>
        <c:axId val="473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69607"/>
        <c:axId val="82927138"/>
      </c:barChart>
      <c:catAx>
        <c:axId val="786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38"/>
        <c:auto val="1"/>
        <c:lblAlgn val="ctr"/>
        <c:lblOffset val="100"/>
        <c:noMultiLvlLbl val="0"/>
      </c:catAx>
      <c:valAx>
        <c:axId val="8292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