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99844"/>
        <c:axId val="92590825"/>
      </c:scatterChart>
      <c:valAx>
        <c:axId val="2439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825"/>
        <c:crossesAt val="0"/>
        <c:crossBetween val="midCat"/>
      </c:valAx>
      <c:valAx>
        <c:axId val="9259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74237"/>
        <c:axId val="47663338"/>
      </c:scatterChart>
      <c:valAx>
        <c:axId val="2377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338"/>
        <c:crossesAt val="0"/>
        <c:crossBetween val="midCat"/>
      </c:valAx>
      <c:valAx>
        <c:axId val="4766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68498"/>
        <c:axId val="71776581"/>
      </c:scatterChart>
      <c:valAx>
        <c:axId val="9226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581"/>
        <c:crossesAt val="0"/>
        <c:crossBetween val="midCat"/>
      </c:valAx>
      <c:valAx>
        <c:axId val="7177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33014"/>
        <c:axId val="50635756"/>
      </c:scatterChart>
      <c:valAx>
        <c:axId val="9003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756"/>
        <c:crossesAt val="0"/>
        <c:crossBetween val="midCat"/>
      </c:valAx>
      <c:valAx>
        <c:axId val="50635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