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71173"/>
        <c:axId val="40350964"/>
      </c:barChart>
      <c:catAx>
        <c:axId val="7887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964"/>
        <c:auto val="1"/>
        <c:lblAlgn val="ctr"/>
        <c:lblOffset val="100"/>
        <c:noMultiLvlLbl val="0"/>
      </c:catAx>
      <c:valAx>
        <c:axId val="4035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25921"/>
        <c:axId val="75707353"/>
      </c:barChart>
      <c:catAx>
        <c:axId val="4592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353"/>
        <c:auto val="1"/>
        <c:lblAlgn val="ctr"/>
        <c:lblOffset val="100"/>
        <c:noMultiLvlLbl val="0"/>
      </c:catAx>
      <c:valAx>
        <c:axId val="7570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8431"/>
        <c:axId val="62177508"/>
      </c:barChart>
      <c:catAx>
        <c:axId val="518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508"/>
        <c:auto val="1"/>
        <c:lblAlgn val="ctr"/>
        <c:lblOffset val="100"/>
        <c:noMultiLvlLbl val="0"/>
      </c:catAx>
      <c:valAx>
        <c:axId val="6217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53543"/>
        <c:axId val="83178419"/>
      </c:barChart>
      <c:catAx>
        <c:axId val="3565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419"/>
        <c:auto val="1"/>
        <c:lblAlgn val="ctr"/>
        <c:lblOffset val="100"/>
        <c:noMultiLvlLbl val="0"/>
      </c:catAx>
      <c:valAx>
        <c:axId val="8317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83822"/>
        <c:axId val="15302721"/>
      </c:barChart>
      <c:catAx>
        <c:axId val="5478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721"/>
        <c:auto val="1"/>
        <c:lblAlgn val="ctr"/>
        <c:lblOffset val="100"/>
        <c:noMultiLvlLbl val="0"/>
      </c:catAx>
      <c:valAx>
        <c:axId val="1530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29159"/>
        <c:axId val="48406896"/>
      </c:barChart>
      <c:catAx>
        <c:axId val="9322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896"/>
        <c:auto val="1"/>
        <c:lblAlgn val="ctr"/>
        <c:lblOffset val="100"/>
        <c:noMultiLvlLbl val="0"/>
      </c:catAx>
      <c:valAx>
        <c:axId val="4840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52788"/>
        <c:axId val="19072807"/>
      </c:barChart>
      <c:catAx>
        <c:axId val="7015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807"/>
        <c:auto val="1"/>
        <c:lblAlgn val="ctr"/>
        <c:lblOffset val="100"/>
        <c:noMultiLvlLbl val="0"/>
      </c:catAx>
      <c:valAx>
        <c:axId val="1907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70131"/>
        <c:axId val="57291593"/>
      </c:barChart>
      <c:catAx>
        <c:axId val="5357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593"/>
        <c:auto val="1"/>
        <c:lblAlgn val="ctr"/>
        <c:lblOffset val="100"/>
        <c:noMultiLvlLbl val="0"/>
      </c:catAx>
      <c:valAx>
        <c:axId val="5729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69695"/>
        <c:axId val="15956064"/>
      </c:barChart>
      <c:catAx>
        <c:axId val="5146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064"/>
        <c:auto val="1"/>
        <c:lblAlgn val="ctr"/>
        <c:lblOffset val="100"/>
        <c:noMultiLvlLbl val="0"/>
      </c:catAx>
      <c:valAx>
        <c:axId val="1595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648"/>
        <c:axId val="74103740"/>
      </c:barChart>
      <c:catAx>
        <c:axId val="37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740"/>
        <c:auto val="1"/>
        <c:lblAlgn val="ctr"/>
        <c:lblOffset val="100"/>
        <c:noMultiLvlLbl val="0"/>
      </c:catAx>
      <c:valAx>
        <c:axId val="7410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78759"/>
        <c:axId val="51489475"/>
      </c:barChart>
      <c:catAx>
        <c:axId val="6287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475"/>
        <c:auto val="1"/>
        <c:lblAlgn val="ctr"/>
        <c:lblOffset val="100"/>
        <c:noMultiLvlLbl val="0"/>
      </c:catAx>
      <c:valAx>
        <c:axId val="5148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06501"/>
        <c:axId val="20648793"/>
      </c:barChart>
      <c:catAx>
        <c:axId val="1290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793"/>
        <c:auto val="1"/>
        <c:lblAlgn val="ctr"/>
        <c:lblOffset val="100"/>
        <c:noMultiLvlLbl val="0"/>
      </c:catAx>
      <c:valAx>
        <c:axId val="2064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68546"/>
        <c:axId val="47135169"/>
      </c:barChart>
      <c:catAx>
        <c:axId val="9666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169"/>
        <c:auto val="1"/>
        <c:lblAlgn val="ctr"/>
        <c:lblOffset val="100"/>
        <c:noMultiLvlLbl val="0"/>
      </c:catAx>
      <c:valAx>
        <c:axId val="4713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4128"/>
        <c:axId val="38801690"/>
      </c:barChart>
      <c:catAx>
        <c:axId val="740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690"/>
        <c:auto val="1"/>
        <c:lblAlgn val="ctr"/>
        <c:lblOffset val="100"/>
        <c:noMultiLvlLbl val="0"/>
      </c:catAx>
      <c:valAx>
        <c:axId val="3880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59231"/>
        <c:axId val="40942475"/>
      </c:barChart>
      <c:catAx>
        <c:axId val="3755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475"/>
        <c:auto val="1"/>
        <c:lblAlgn val="ctr"/>
        <c:lblOffset val="100"/>
        <c:noMultiLvlLbl val="0"/>
      </c:catAx>
      <c:valAx>
        <c:axId val="4094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87629"/>
        <c:axId val="58816572"/>
      </c:barChart>
      <c:catAx>
        <c:axId val="3988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572"/>
        <c:auto val="1"/>
        <c:lblAlgn val="ctr"/>
        <c:lblOffset val="100"/>
        <c:noMultiLvlLbl val="0"/>
      </c:catAx>
      <c:valAx>
        <c:axId val="5881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41702"/>
        <c:axId val="20416687"/>
      </c:barChart>
      <c:catAx>
        <c:axId val="3614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687"/>
        <c:auto val="1"/>
        <c:lblAlgn val="ctr"/>
        <c:lblOffset val="100"/>
        <c:noMultiLvlLbl val="0"/>
      </c:catAx>
      <c:valAx>
        <c:axId val="2041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64900"/>
        <c:axId val="74139537"/>
      </c:barChart>
      <c:catAx>
        <c:axId val="9876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537"/>
        <c:auto val="1"/>
        <c:lblAlgn val="ctr"/>
        <c:lblOffset val="100"/>
        <c:noMultiLvlLbl val="0"/>
      </c:catAx>
      <c:valAx>
        <c:axId val="7413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