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08694"/>
        <c:axId val="1685021"/>
      </c:scatterChart>
      <c:valAx>
        <c:axId val="7560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21"/>
        <c:crossesAt val="0"/>
        <c:crossBetween val="midCat"/>
      </c:valAx>
      <c:valAx>
        <c:axId val="168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72135"/>
        <c:axId val="47907153"/>
      </c:scatterChart>
      <c:valAx>
        <c:axId val="7037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153"/>
        <c:crossesAt val="0"/>
        <c:crossBetween val="midCat"/>
      </c:valAx>
      <c:valAx>
        <c:axId val="4790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63591"/>
        <c:axId val="90348756"/>
      </c:scatterChart>
      <c:valAx>
        <c:axId val="8516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756"/>
        <c:crossesAt val="0"/>
        <c:crossBetween val="midCat"/>
      </c:valAx>
      <c:valAx>
        <c:axId val="9034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58604"/>
        <c:axId val="81966152"/>
      </c:scatterChart>
      <c:valAx>
        <c:axId val="8795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152"/>
        <c:crossesAt val="0"/>
        <c:crossBetween val="midCat"/>
      </c:valAx>
      <c:valAx>
        <c:axId val="8196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