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43904"/>
        <c:axId val="51244127"/>
      </c:barChart>
      <c:catAx>
        <c:axId val="2264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127"/>
        <c:auto val="1"/>
        <c:lblAlgn val="ctr"/>
        <c:lblOffset val="100"/>
        <c:noMultiLvlLbl val="0"/>
      </c:catAx>
      <c:valAx>
        <c:axId val="5124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79268"/>
        <c:axId val="48553844"/>
      </c:barChart>
      <c:catAx>
        <c:axId val="5627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844"/>
        <c:auto val="1"/>
        <c:lblAlgn val="ctr"/>
        <c:lblOffset val="100"/>
        <c:noMultiLvlLbl val="0"/>
      </c:catAx>
      <c:valAx>
        <c:axId val="4855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75903"/>
        <c:axId val="63620584"/>
      </c:barChart>
      <c:catAx>
        <c:axId val="7127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584"/>
        <c:auto val="1"/>
        <c:lblAlgn val="ctr"/>
        <c:lblOffset val="100"/>
        <c:noMultiLvlLbl val="0"/>
      </c:catAx>
      <c:valAx>
        <c:axId val="6362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18908"/>
        <c:axId val="7841356"/>
      </c:barChart>
      <c:catAx>
        <c:axId val="2691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56"/>
        <c:auto val="1"/>
        <c:lblAlgn val="ctr"/>
        <c:lblOffset val="100"/>
        <c:noMultiLvlLbl val="0"/>
      </c:catAx>
      <c:valAx>
        <c:axId val="784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26992"/>
        <c:axId val="81589607"/>
      </c:barChart>
      <c:catAx>
        <c:axId val="9682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607"/>
        <c:auto val="1"/>
        <c:lblAlgn val="ctr"/>
        <c:lblOffset val="100"/>
        <c:noMultiLvlLbl val="0"/>
      </c:catAx>
      <c:valAx>
        <c:axId val="815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54160"/>
        <c:axId val="85589138"/>
      </c:barChart>
      <c:catAx>
        <c:axId val="8355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138"/>
        <c:auto val="1"/>
        <c:lblAlgn val="ctr"/>
        <c:lblOffset val="100"/>
        <c:noMultiLvlLbl val="0"/>
      </c:catAx>
      <c:valAx>
        <c:axId val="8558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41744"/>
        <c:axId val="64152699"/>
      </c:barChart>
      <c:catAx>
        <c:axId val="6354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699"/>
        <c:auto val="1"/>
        <c:lblAlgn val="ctr"/>
        <c:lblOffset val="100"/>
        <c:noMultiLvlLbl val="0"/>
      </c:catAx>
      <c:valAx>
        <c:axId val="6415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65789"/>
        <c:axId val="2963716"/>
      </c:barChart>
      <c:catAx>
        <c:axId val="9536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16"/>
        <c:auto val="1"/>
        <c:lblAlgn val="ctr"/>
        <c:lblOffset val="100"/>
        <c:noMultiLvlLbl val="0"/>
      </c:catAx>
      <c:valAx>
        <c:axId val="296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42916"/>
        <c:axId val="41083174"/>
      </c:barChart>
      <c:catAx>
        <c:axId val="8304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174"/>
        <c:auto val="1"/>
        <c:lblAlgn val="ctr"/>
        <c:lblOffset val="100"/>
        <c:noMultiLvlLbl val="0"/>
      </c:catAx>
      <c:valAx>
        <c:axId val="4108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84618"/>
        <c:axId val="65625602"/>
      </c:barChart>
      <c:catAx>
        <c:axId val="8588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602"/>
        <c:auto val="1"/>
        <c:lblAlgn val="ctr"/>
        <c:lblOffset val="100"/>
        <c:noMultiLvlLbl val="0"/>
      </c:catAx>
      <c:valAx>
        <c:axId val="6562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05191"/>
        <c:axId val="94669397"/>
      </c:barChart>
      <c:catAx>
        <c:axId val="4720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397"/>
        <c:auto val="1"/>
        <c:lblAlgn val="ctr"/>
        <c:lblOffset val="100"/>
        <c:noMultiLvlLbl val="0"/>
      </c:catAx>
      <c:valAx>
        <c:axId val="9466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58686"/>
        <c:axId val="68897234"/>
      </c:barChart>
      <c:catAx>
        <c:axId val="3035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234"/>
        <c:auto val="1"/>
        <c:lblAlgn val="ctr"/>
        <c:lblOffset val="100"/>
        <c:noMultiLvlLbl val="0"/>
      </c:catAx>
      <c:valAx>
        <c:axId val="6889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77452"/>
        <c:axId val="68209152"/>
      </c:barChart>
      <c:catAx>
        <c:axId val="4997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152"/>
        <c:auto val="1"/>
        <c:lblAlgn val="ctr"/>
        <c:lblOffset val="100"/>
        <c:noMultiLvlLbl val="0"/>
      </c:catAx>
      <c:valAx>
        <c:axId val="6820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83783"/>
        <c:axId val="87790788"/>
      </c:barChart>
      <c:catAx>
        <c:axId val="8248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788"/>
        <c:auto val="1"/>
        <c:lblAlgn val="ctr"/>
        <c:lblOffset val="100"/>
        <c:noMultiLvlLbl val="0"/>
      </c:catAx>
      <c:valAx>
        <c:axId val="8779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96732"/>
        <c:axId val="57066064"/>
      </c:barChart>
      <c:catAx>
        <c:axId val="5969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064"/>
        <c:auto val="1"/>
        <c:lblAlgn val="ctr"/>
        <c:lblOffset val="100"/>
        <c:noMultiLvlLbl val="0"/>
      </c:catAx>
      <c:valAx>
        <c:axId val="5706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86234"/>
        <c:axId val="74371966"/>
      </c:barChart>
      <c:catAx>
        <c:axId val="5678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966"/>
        <c:auto val="1"/>
        <c:lblAlgn val="ctr"/>
        <c:lblOffset val="100"/>
        <c:noMultiLvlLbl val="0"/>
      </c:catAx>
      <c:valAx>
        <c:axId val="7437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41296"/>
        <c:axId val="89610759"/>
      </c:barChart>
      <c:catAx>
        <c:axId val="8664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759"/>
        <c:auto val="1"/>
        <c:lblAlgn val="ctr"/>
        <c:lblOffset val="100"/>
        <c:noMultiLvlLbl val="0"/>
      </c:catAx>
      <c:valAx>
        <c:axId val="8961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69583"/>
        <c:axId val="69291946"/>
      </c:barChart>
      <c:catAx>
        <c:axId val="9806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946"/>
        <c:auto val="1"/>
        <c:lblAlgn val="ctr"/>
        <c:lblOffset val="100"/>
        <c:noMultiLvlLbl val="0"/>
      </c:catAx>
      <c:valAx>
        <c:axId val="6929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