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3689"/>
        <c:axId val="39252592"/>
      </c:scatterChart>
      <c:valAx>
        <c:axId val="2893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92"/>
        <c:crossesAt val="0"/>
        <c:crossBetween val="midCat"/>
      </c:valAx>
      <c:valAx>
        <c:axId val="3925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37227"/>
        <c:axId val="22495281"/>
      </c:scatterChart>
      <c:valAx>
        <c:axId val="6243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81"/>
        <c:crossesAt val="0"/>
        <c:crossBetween val="midCat"/>
      </c:valAx>
      <c:valAx>
        <c:axId val="2249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6105"/>
        <c:axId val="25068988"/>
      </c:scatterChart>
      <c:valAx>
        <c:axId val="7962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988"/>
        <c:crossesAt val="0"/>
        <c:crossBetween val="midCat"/>
      </c:valAx>
      <c:valAx>
        <c:axId val="250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3376"/>
        <c:axId val="92806085"/>
      </c:scatterChart>
      <c:valAx>
        <c:axId val="4091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85"/>
        <c:crossesAt val="0"/>
        <c:crossBetween val="midCat"/>
      </c:valAx>
      <c:valAx>
        <c:axId val="9280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