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54856"/>
        <c:axId val="43864201"/>
      </c:barChart>
      <c:catAx>
        <c:axId val="871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201"/>
        <c:auto val="1"/>
        <c:lblAlgn val="ctr"/>
        <c:lblOffset val="100"/>
        <c:noMultiLvlLbl val="0"/>
      </c:catAx>
      <c:valAx>
        <c:axId val="438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43944"/>
        <c:axId val="9099906"/>
      </c:barChart>
      <c:catAx>
        <c:axId val="7754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06"/>
        <c:auto val="1"/>
        <c:lblAlgn val="ctr"/>
        <c:lblOffset val="100"/>
        <c:noMultiLvlLbl val="0"/>
      </c:catAx>
      <c:valAx>
        <c:axId val="909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50002"/>
        <c:axId val="36373912"/>
      </c:barChart>
      <c:catAx>
        <c:axId val="7195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912"/>
        <c:auto val="1"/>
        <c:lblAlgn val="ctr"/>
        <c:lblOffset val="100"/>
        <c:noMultiLvlLbl val="0"/>
      </c:catAx>
      <c:valAx>
        <c:axId val="3637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92479"/>
        <c:axId val="19444262"/>
      </c:barChart>
      <c:catAx>
        <c:axId val="6979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262"/>
        <c:auto val="1"/>
        <c:lblAlgn val="ctr"/>
        <c:lblOffset val="100"/>
        <c:noMultiLvlLbl val="0"/>
      </c:catAx>
      <c:valAx>
        <c:axId val="194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88391"/>
        <c:axId val="40698777"/>
      </c:barChart>
      <c:catAx>
        <c:axId val="4298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777"/>
        <c:auto val="1"/>
        <c:lblAlgn val="ctr"/>
        <c:lblOffset val="100"/>
        <c:noMultiLvlLbl val="0"/>
      </c:catAx>
      <c:valAx>
        <c:axId val="406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3816"/>
        <c:axId val="77655939"/>
      </c:barChart>
      <c:catAx>
        <c:axId val="8746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939"/>
        <c:auto val="1"/>
        <c:lblAlgn val="ctr"/>
        <c:lblOffset val="100"/>
        <c:noMultiLvlLbl val="0"/>
      </c:catAx>
      <c:valAx>
        <c:axId val="776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99682"/>
        <c:axId val="74754350"/>
      </c:barChart>
      <c:catAx>
        <c:axId val="6119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350"/>
        <c:auto val="1"/>
        <c:lblAlgn val="ctr"/>
        <c:lblOffset val="100"/>
        <c:noMultiLvlLbl val="0"/>
      </c:catAx>
      <c:valAx>
        <c:axId val="7475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117"/>
        <c:axId val="9381384"/>
      </c:barChart>
      <c:catAx>
        <c:axId val="361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84"/>
        <c:auto val="1"/>
        <c:lblAlgn val="ctr"/>
        <c:lblOffset val="100"/>
        <c:noMultiLvlLbl val="0"/>
      </c:catAx>
      <c:valAx>
        <c:axId val="938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07781"/>
        <c:axId val="90175943"/>
      </c:barChart>
      <c:catAx>
        <c:axId val="242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943"/>
        <c:auto val="1"/>
        <c:lblAlgn val="ctr"/>
        <c:lblOffset val="100"/>
        <c:noMultiLvlLbl val="0"/>
      </c:catAx>
      <c:valAx>
        <c:axId val="901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06521"/>
        <c:axId val="70095176"/>
      </c:barChart>
      <c:catAx>
        <c:axId val="138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176"/>
        <c:auto val="1"/>
        <c:lblAlgn val="ctr"/>
        <c:lblOffset val="100"/>
        <c:noMultiLvlLbl val="0"/>
      </c:catAx>
      <c:valAx>
        <c:axId val="7009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99647"/>
        <c:axId val="81788954"/>
      </c:barChart>
      <c:catAx>
        <c:axId val="9899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954"/>
        <c:auto val="1"/>
        <c:lblAlgn val="ctr"/>
        <c:lblOffset val="100"/>
        <c:noMultiLvlLbl val="0"/>
      </c:catAx>
      <c:valAx>
        <c:axId val="817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9743"/>
        <c:axId val="93029358"/>
      </c:barChart>
      <c:catAx>
        <c:axId val="7928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358"/>
        <c:auto val="1"/>
        <c:lblAlgn val="ctr"/>
        <c:lblOffset val="100"/>
        <c:noMultiLvlLbl val="0"/>
      </c:catAx>
      <c:valAx>
        <c:axId val="930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84114"/>
        <c:axId val="57618529"/>
      </c:barChart>
      <c:catAx>
        <c:axId val="4748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529"/>
        <c:auto val="1"/>
        <c:lblAlgn val="ctr"/>
        <c:lblOffset val="100"/>
        <c:noMultiLvlLbl val="0"/>
      </c:catAx>
      <c:valAx>
        <c:axId val="576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92533"/>
        <c:axId val="66907241"/>
      </c:barChart>
      <c:catAx>
        <c:axId val="2229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241"/>
        <c:auto val="1"/>
        <c:lblAlgn val="ctr"/>
        <c:lblOffset val="100"/>
        <c:noMultiLvlLbl val="0"/>
      </c:catAx>
      <c:valAx>
        <c:axId val="669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40333"/>
        <c:axId val="57100617"/>
      </c:barChart>
      <c:catAx>
        <c:axId val="547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617"/>
        <c:auto val="1"/>
        <c:lblAlgn val="ctr"/>
        <c:lblOffset val="100"/>
        <c:noMultiLvlLbl val="0"/>
      </c:catAx>
      <c:valAx>
        <c:axId val="571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94255"/>
        <c:axId val="57421445"/>
      </c:barChart>
      <c:catAx>
        <c:axId val="3199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445"/>
        <c:auto val="1"/>
        <c:lblAlgn val="ctr"/>
        <c:lblOffset val="100"/>
        <c:noMultiLvlLbl val="0"/>
      </c:catAx>
      <c:valAx>
        <c:axId val="574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67476"/>
        <c:axId val="51385215"/>
      </c:barChart>
      <c:catAx>
        <c:axId val="5826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215"/>
        <c:auto val="1"/>
        <c:lblAlgn val="ctr"/>
        <c:lblOffset val="100"/>
        <c:noMultiLvlLbl val="0"/>
      </c:catAx>
      <c:valAx>
        <c:axId val="513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15856"/>
        <c:axId val="75113322"/>
      </c:barChart>
      <c:catAx>
        <c:axId val="186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322"/>
        <c:auto val="1"/>
        <c:lblAlgn val="ctr"/>
        <c:lblOffset val="100"/>
        <c:noMultiLvlLbl val="0"/>
      </c:catAx>
      <c:valAx>
        <c:axId val="751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