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14448"/>
        <c:axId val="10533920"/>
      </c:scatterChart>
      <c:valAx>
        <c:axId val="8221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920"/>
        <c:crossesAt val="0"/>
        <c:crossBetween val="midCat"/>
      </c:valAx>
      <c:valAx>
        <c:axId val="1053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98341"/>
        <c:axId val="6650856"/>
      </c:scatterChart>
      <c:valAx>
        <c:axId val="6409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56"/>
        <c:crossesAt val="0"/>
        <c:crossBetween val="midCat"/>
      </c:valAx>
      <c:valAx>
        <c:axId val="665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17739"/>
        <c:axId val="73295579"/>
      </c:scatterChart>
      <c:valAx>
        <c:axId val="6231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579"/>
        <c:crossesAt val="0"/>
        <c:crossBetween val="midCat"/>
      </c:valAx>
      <c:valAx>
        <c:axId val="7329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1708"/>
        <c:axId val="87704519"/>
      </c:scatterChart>
      <c:valAx>
        <c:axId val="497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519"/>
        <c:crossesAt val="0"/>
        <c:crossBetween val="midCat"/>
      </c:valAx>
      <c:valAx>
        <c:axId val="8770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