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1087"/>
        <c:axId val="60480377"/>
      </c:scatterChart>
      <c:valAx>
        <c:axId val="6179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377"/>
        <c:crossesAt val="0"/>
        <c:crossBetween val="midCat"/>
      </c:valAx>
      <c:valAx>
        <c:axId val="6048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94345"/>
        <c:axId val="60775565"/>
      </c:scatterChart>
      <c:valAx>
        <c:axId val="8299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565"/>
        <c:crossesAt val="0"/>
        <c:crossBetween val="midCat"/>
      </c:valAx>
      <c:valAx>
        <c:axId val="6077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34712"/>
        <c:axId val="34506263"/>
      </c:scatterChart>
      <c:valAx>
        <c:axId val="5973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63"/>
        <c:crossesAt val="0"/>
        <c:crossBetween val="midCat"/>
      </c:valAx>
      <c:valAx>
        <c:axId val="3450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2779"/>
        <c:axId val="16121272"/>
      </c:scatterChart>
      <c:valAx>
        <c:axId val="4558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272"/>
        <c:crossesAt val="0"/>
        <c:crossBetween val="midCat"/>
      </c:valAx>
      <c:valAx>
        <c:axId val="1612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