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1519"/>
        <c:axId val="69776399"/>
      </c:barChart>
      <c:catAx>
        <c:axId val="312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99"/>
        <c:auto val="1"/>
        <c:lblAlgn val="ctr"/>
        <c:lblOffset val="100"/>
        <c:noMultiLvlLbl val="0"/>
      </c:catAx>
      <c:valAx>
        <c:axId val="697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8922"/>
        <c:axId val="19173255"/>
      </c:barChart>
      <c:catAx>
        <c:axId val="761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55"/>
        <c:auto val="1"/>
        <c:lblAlgn val="ctr"/>
        <c:lblOffset val="100"/>
        <c:noMultiLvlLbl val="0"/>
      </c:catAx>
      <c:valAx>
        <c:axId val="191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4240"/>
        <c:axId val="74239639"/>
      </c:barChart>
      <c:catAx>
        <c:axId val="659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639"/>
        <c:auto val="1"/>
        <c:lblAlgn val="ctr"/>
        <c:lblOffset val="100"/>
        <c:noMultiLvlLbl val="0"/>
      </c:catAx>
      <c:valAx>
        <c:axId val="742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0337"/>
        <c:axId val="7223707"/>
      </c:barChart>
      <c:catAx>
        <c:axId val="443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07"/>
        <c:auto val="1"/>
        <c:lblAlgn val="ctr"/>
        <c:lblOffset val="100"/>
        <c:noMultiLvlLbl val="0"/>
      </c:catAx>
      <c:valAx>
        <c:axId val="72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2642"/>
        <c:axId val="55492020"/>
      </c:barChart>
      <c:catAx>
        <c:axId val="697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020"/>
        <c:auto val="1"/>
        <c:lblAlgn val="ctr"/>
        <c:lblOffset val="100"/>
        <c:noMultiLvlLbl val="0"/>
      </c:catAx>
      <c:valAx>
        <c:axId val="554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27885"/>
        <c:axId val="43802603"/>
      </c:barChart>
      <c:catAx>
        <c:axId val="130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03"/>
        <c:auto val="1"/>
        <c:lblAlgn val="ctr"/>
        <c:lblOffset val="100"/>
        <c:noMultiLvlLbl val="0"/>
      </c:catAx>
      <c:valAx>
        <c:axId val="438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4928"/>
        <c:axId val="48644500"/>
      </c:barChart>
      <c:catAx>
        <c:axId val="7888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00"/>
        <c:auto val="1"/>
        <c:lblAlgn val="ctr"/>
        <c:lblOffset val="100"/>
        <c:noMultiLvlLbl val="0"/>
      </c:catAx>
      <c:valAx>
        <c:axId val="486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3258"/>
        <c:axId val="9914587"/>
      </c:barChart>
      <c:catAx>
        <c:axId val="42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7"/>
        <c:auto val="1"/>
        <c:lblAlgn val="ctr"/>
        <c:lblOffset val="100"/>
        <c:noMultiLvlLbl val="0"/>
      </c:catAx>
      <c:valAx>
        <c:axId val="99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7404"/>
        <c:axId val="65103785"/>
      </c:barChart>
      <c:catAx>
        <c:axId val="287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85"/>
        <c:auto val="1"/>
        <c:lblAlgn val="ctr"/>
        <c:lblOffset val="100"/>
        <c:noMultiLvlLbl val="0"/>
      </c:catAx>
      <c:valAx>
        <c:axId val="651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1228"/>
        <c:axId val="55022608"/>
      </c:barChart>
      <c:catAx>
        <c:axId val="389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08"/>
        <c:auto val="1"/>
        <c:lblAlgn val="ctr"/>
        <c:lblOffset val="100"/>
        <c:noMultiLvlLbl val="0"/>
      </c:catAx>
      <c:valAx>
        <c:axId val="550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15443"/>
        <c:axId val="57122026"/>
      </c:barChart>
      <c:catAx>
        <c:axId val="891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026"/>
        <c:auto val="1"/>
        <c:lblAlgn val="ctr"/>
        <c:lblOffset val="100"/>
        <c:noMultiLvlLbl val="0"/>
      </c:catAx>
      <c:valAx>
        <c:axId val="571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1236"/>
        <c:axId val="25856816"/>
      </c:barChart>
      <c:catAx>
        <c:axId val="395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816"/>
        <c:auto val="1"/>
        <c:lblAlgn val="ctr"/>
        <c:lblOffset val="100"/>
        <c:noMultiLvlLbl val="0"/>
      </c:catAx>
      <c:valAx>
        <c:axId val="258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8402"/>
        <c:axId val="62639922"/>
      </c:barChart>
      <c:catAx>
        <c:axId val="29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22"/>
        <c:auto val="1"/>
        <c:lblAlgn val="ctr"/>
        <c:lblOffset val="100"/>
        <c:noMultiLvlLbl val="0"/>
      </c:catAx>
      <c:valAx>
        <c:axId val="626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42361"/>
        <c:axId val="70238479"/>
      </c:barChart>
      <c:catAx>
        <c:axId val="423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79"/>
        <c:auto val="1"/>
        <c:lblAlgn val="ctr"/>
        <c:lblOffset val="100"/>
        <c:noMultiLvlLbl val="0"/>
      </c:catAx>
      <c:valAx>
        <c:axId val="702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2648"/>
        <c:axId val="55841442"/>
      </c:barChart>
      <c:catAx>
        <c:axId val="961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42"/>
        <c:auto val="1"/>
        <c:lblAlgn val="ctr"/>
        <c:lblOffset val="100"/>
        <c:noMultiLvlLbl val="0"/>
      </c:catAx>
      <c:valAx>
        <c:axId val="558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58339"/>
        <c:axId val="38570157"/>
      </c:barChart>
      <c:catAx>
        <c:axId val="200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157"/>
        <c:auto val="1"/>
        <c:lblAlgn val="ctr"/>
        <c:lblOffset val="100"/>
        <c:noMultiLvlLbl val="0"/>
      </c:catAx>
      <c:valAx>
        <c:axId val="385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16"/>
        <c:axId val="17391310"/>
      </c:barChart>
      <c:catAx>
        <c:axId val="29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10"/>
        <c:auto val="1"/>
        <c:lblAlgn val="ctr"/>
        <c:lblOffset val="100"/>
        <c:noMultiLvlLbl val="0"/>
      </c:catAx>
      <c:valAx>
        <c:axId val="173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9881"/>
        <c:axId val="37964581"/>
      </c:barChart>
      <c:catAx>
        <c:axId val="5766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81"/>
        <c:auto val="1"/>
        <c:lblAlgn val="ctr"/>
        <c:lblOffset val="100"/>
        <c:noMultiLvlLbl val="0"/>
      </c:catAx>
      <c:valAx>
        <c:axId val="379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