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4096"/>
        <c:axId val="52427305"/>
      </c:scatterChart>
      <c:valAx>
        <c:axId val="3547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305"/>
        <c:crossesAt val="0"/>
        <c:crossBetween val="midCat"/>
      </c:valAx>
      <c:valAx>
        <c:axId val="5242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06685"/>
        <c:axId val="24819856"/>
      </c:scatterChart>
      <c:valAx>
        <c:axId val="3090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856"/>
        <c:crossesAt val="0"/>
        <c:crossBetween val="midCat"/>
      </c:valAx>
      <c:valAx>
        <c:axId val="2481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24368"/>
        <c:axId val="94554644"/>
      </c:scatterChart>
      <c:valAx>
        <c:axId val="5062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44"/>
        <c:crossesAt val="0"/>
        <c:crossBetween val="midCat"/>
      </c:valAx>
      <c:valAx>
        <c:axId val="9455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0535"/>
        <c:axId val="43205410"/>
      </c:scatterChart>
      <c:valAx>
        <c:axId val="4969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410"/>
        <c:crossesAt val="0"/>
        <c:crossBetween val="midCat"/>
      </c:valAx>
      <c:valAx>
        <c:axId val="4320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