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0098"/>
        <c:axId val="32232582"/>
      </c:barChart>
      <c:catAx>
        <c:axId val="113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582"/>
        <c:auto val="1"/>
        <c:lblAlgn val="ctr"/>
        <c:lblOffset val="100"/>
        <c:noMultiLvlLbl val="0"/>
      </c:catAx>
      <c:valAx>
        <c:axId val="322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2838"/>
        <c:axId val="57039723"/>
      </c:barChart>
      <c:catAx>
        <c:axId val="480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23"/>
        <c:auto val="1"/>
        <c:lblAlgn val="ctr"/>
        <c:lblOffset val="100"/>
        <c:noMultiLvlLbl val="0"/>
      </c:catAx>
      <c:valAx>
        <c:axId val="570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20594"/>
        <c:axId val="37038387"/>
      </c:barChart>
      <c:catAx>
        <c:axId val="697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387"/>
        <c:auto val="1"/>
        <c:lblAlgn val="ctr"/>
        <c:lblOffset val="100"/>
        <c:noMultiLvlLbl val="0"/>
      </c:catAx>
      <c:valAx>
        <c:axId val="370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70684"/>
        <c:axId val="90140947"/>
      </c:barChart>
      <c:catAx>
        <c:axId val="228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947"/>
        <c:auto val="1"/>
        <c:lblAlgn val="ctr"/>
        <c:lblOffset val="100"/>
        <c:noMultiLvlLbl val="0"/>
      </c:catAx>
      <c:valAx>
        <c:axId val="901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3378"/>
        <c:axId val="40034838"/>
      </c:barChart>
      <c:catAx>
        <c:axId val="798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38"/>
        <c:auto val="1"/>
        <c:lblAlgn val="ctr"/>
        <c:lblOffset val="100"/>
        <c:noMultiLvlLbl val="0"/>
      </c:catAx>
      <c:valAx>
        <c:axId val="400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749"/>
        <c:axId val="56026493"/>
      </c:barChart>
      <c:catAx>
        <c:axId val="43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93"/>
        <c:auto val="1"/>
        <c:lblAlgn val="ctr"/>
        <c:lblOffset val="100"/>
        <c:noMultiLvlLbl val="0"/>
      </c:catAx>
      <c:valAx>
        <c:axId val="560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8884"/>
        <c:axId val="65329524"/>
      </c:barChart>
      <c:catAx>
        <c:axId val="658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24"/>
        <c:auto val="1"/>
        <c:lblAlgn val="ctr"/>
        <c:lblOffset val="100"/>
        <c:noMultiLvlLbl val="0"/>
      </c:catAx>
      <c:valAx>
        <c:axId val="653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3298"/>
        <c:axId val="70203757"/>
      </c:barChart>
      <c:catAx>
        <c:axId val="7178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757"/>
        <c:auto val="1"/>
        <c:lblAlgn val="ctr"/>
        <c:lblOffset val="100"/>
        <c:noMultiLvlLbl val="0"/>
      </c:catAx>
      <c:valAx>
        <c:axId val="702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8819"/>
        <c:axId val="86456591"/>
      </c:barChart>
      <c:catAx>
        <c:axId val="705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91"/>
        <c:auto val="1"/>
        <c:lblAlgn val="ctr"/>
        <c:lblOffset val="100"/>
        <c:noMultiLvlLbl val="0"/>
      </c:catAx>
      <c:valAx>
        <c:axId val="864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9723"/>
        <c:axId val="62345026"/>
      </c:barChart>
      <c:catAx>
        <c:axId val="841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026"/>
        <c:auto val="1"/>
        <c:lblAlgn val="ctr"/>
        <c:lblOffset val="100"/>
        <c:noMultiLvlLbl val="0"/>
      </c:catAx>
      <c:valAx>
        <c:axId val="623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55113"/>
        <c:axId val="8317577"/>
      </c:barChart>
      <c:catAx>
        <c:axId val="203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7"/>
        <c:auto val="1"/>
        <c:lblAlgn val="ctr"/>
        <c:lblOffset val="100"/>
        <c:noMultiLvlLbl val="0"/>
      </c:catAx>
      <c:valAx>
        <c:axId val="83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1741"/>
        <c:axId val="12846971"/>
      </c:barChart>
      <c:catAx>
        <c:axId val="711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71"/>
        <c:auto val="1"/>
        <c:lblAlgn val="ctr"/>
        <c:lblOffset val="100"/>
        <c:noMultiLvlLbl val="0"/>
      </c:catAx>
      <c:valAx>
        <c:axId val="128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7227"/>
        <c:axId val="20355557"/>
      </c:barChart>
      <c:catAx>
        <c:axId val="462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557"/>
        <c:auto val="1"/>
        <c:lblAlgn val="ctr"/>
        <c:lblOffset val="100"/>
        <c:noMultiLvlLbl val="0"/>
      </c:catAx>
      <c:valAx>
        <c:axId val="203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4228"/>
        <c:axId val="19769882"/>
      </c:barChart>
      <c:catAx>
        <c:axId val="294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882"/>
        <c:auto val="1"/>
        <c:lblAlgn val="ctr"/>
        <c:lblOffset val="100"/>
        <c:noMultiLvlLbl val="0"/>
      </c:catAx>
      <c:valAx>
        <c:axId val="197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2614"/>
        <c:axId val="95016029"/>
      </c:barChart>
      <c:catAx>
        <c:axId val="701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29"/>
        <c:auto val="1"/>
        <c:lblAlgn val="ctr"/>
        <c:lblOffset val="100"/>
        <c:noMultiLvlLbl val="0"/>
      </c:catAx>
      <c:valAx>
        <c:axId val="950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88608"/>
        <c:axId val="62569067"/>
      </c:barChart>
      <c:catAx>
        <c:axId val="111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67"/>
        <c:auto val="1"/>
        <c:lblAlgn val="ctr"/>
        <c:lblOffset val="100"/>
        <c:noMultiLvlLbl val="0"/>
      </c:catAx>
      <c:valAx>
        <c:axId val="625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9646"/>
        <c:axId val="35384304"/>
      </c:barChart>
      <c:catAx>
        <c:axId val="848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04"/>
        <c:auto val="1"/>
        <c:lblAlgn val="ctr"/>
        <c:lblOffset val="100"/>
        <c:noMultiLvlLbl val="0"/>
      </c:catAx>
      <c:valAx>
        <c:axId val="353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64495"/>
        <c:axId val="20113244"/>
      </c:barChart>
      <c:catAx>
        <c:axId val="279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44"/>
        <c:auto val="1"/>
        <c:lblAlgn val="ctr"/>
        <c:lblOffset val="100"/>
        <c:noMultiLvlLbl val="0"/>
      </c:catAx>
      <c:valAx>
        <c:axId val="201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