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58072"/>
        <c:axId val="13119689"/>
      </c:scatterChart>
      <c:valAx>
        <c:axId val="2775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689"/>
        <c:crossesAt val="0"/>
        <c:crossBetween val="midCat"/>
      </c:valAx>
      <c:valAx>
        <c:axId val="1311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46801"/>
        <c:axId val="87196043"/>
      </c:scatterChart>
      <c:valAx>
        <c:axId val="6244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043"/>
        <c:crossesAt val="0"/>
        <c:crossBetween val="midCat"/>
      </c:valAx>
      <c:valAx>
        <c:axId val="8719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414"/>
        <c:axId val="88174915"/>
      </c:scatterChart>
      <c:valAx>
        <c:axId val="502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915"/>
        <c:crossesAt val="0"/>
        <c:crossBetween val="midCat"/>
      </c:valAx>
      <c:valAx>
        <c:axId val="881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35955"/>
        <c:axId val="1976929"/>
      </c:scatterChart>
      <c:valAx>
        <c:axId val="2103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29"/>
        <c:crossesAt val="0"/>
        <c:crossBetween val="midCat"/>
      </c:valAx>
      <c:valAx>
        <c:axId val="197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