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7093"/>
        <c:axId val="60594073"/>
      </c:barChart>
      <c:catAx>
        <c:axId val="732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73"/>
        <c:auto val="1"/>
        <c:lblAlgn val="ctr"/>
        <c:lblOffset val="100"/>
        <c:noMultiLvlLbl val="0"/>
      </c:catAx>
      <c:valAx>
        <c:axId val="605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2754"/>
        <c:axId val="38499133"/>
      </c:barChart>
      <c:catAx>
        <c:axId val="724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33"/>
        <c:auto val="1"/>
        <c:lblAlgn val="ctr"/>
        <c:lblOffset val="100"/>
        <c:noMultiLvlLbl val="0"/>
      </c:catAx>
      <c:valAx>
        <c:axId val="384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12947"/>
        <c:axId val="97875966"/>
      </c:barChart>
      <c:catAx>
        <c:axId val="1251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966"/>
        <c:auto val="1"/>
        <c:lblAlgn val="ctr"/>
        <c:lblOffset val="100"/>
        <c:noMultiLvlLbl val="0"/>
      </c:catAx>
      <c:valAx>
        <c:axId val="978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8477"/>
        <c:axId val="76529572"/>
      </c:barChart>
      <c:catAx>
        <c:axId val="393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572"/>
        <c:auto val="1"/>
        <c:lblAlgn val="ctr"/>
        <c:lblOffset val="100"/>
        <c:noMultiLvlLbl val="0"/>
      </c:catAx>
      <c:valAx>
        <c:axId val="765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31401"/>
        <c:axId val="62711549"/>
      </c:barChart>
      <c:catAx>
        <c:axId val="910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549"/>
        <c:auto val="1"/>
        <c:lblAlgn val="ctr"/>
        <c:lblOffset val="100"/>
        <c:noMultiLvlLbl val="0"/>
      </c:catAx>
      <c:valAx>
        <c:axId val="627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9260"/>
        <c:axId val="37331208"/>
      </c:barChart>
      <c:catAx>
        <c:axId val="265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208"/>
        <c:auto val="1"/>
        <c:lblAlgn val="ctr"/>
        <c:lblOffset val="100"/>
        <c:noMultiLvlLbl val="0"/>
      </c:catAx>
      <c:valAx>
        <c:axId val="373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1793"/>
        <c:axId val="4312240"/>
      </c:barChart>
      <c:catAx>
        <c:axId val="703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40"/>
        <c:auto val="1"/>
        <c:lblAlgn val="ctr"/>
        <c:lblOffset val="100"/>
        <c:noMultiLvlLbl val="0"/>
      </c:catAx>
      <c:valAx>
        <c:axId val="43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00445"/>
        <c:axId val="73016486"/>
      </c:barChart>
      <c:catAx>
        <c:axId val="381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86"/>
        <c:auto val="1"/>
        <c:lblAlgn val="ctr"/>
        <c:lblOffset val="100"/>
        <c:noMultiLvlLbl val="0"/>
      </c:catAx>
      <c:valAx>
        <c:axId val="730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7069"/>
        <c:axId val="99719456"/>
      </c:barChart>
      <c:catAx>
        <c:axId val="27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456"/>
        <c:auto val="1"/>
        <c:lblAlgn val="ctr"/>
        <c:lblOffset val="100"/>
        <c:noMultiLvlLbl val="0"/>
      </c:catAx>
      <c:valAx>
        <c:axId val="997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9760"/>
        <c:axId val="348237"/>
      </c:barChart>
      <c:catAx>
        <c:axId val="4729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"/>
        <c:auto val="1"/>
        <c:lblAlgn val="ctr"/>
        <c:lblOffset val="100"/>
        <c:noMultiLvlLbl val="0"/>
      </c:catAx>
      <c:valAx>
        <c:axId val="3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05124"/>
        <c:axId val="59330211"/>
      </c:barChart>
      <c:catAx>
        <c:axId val="937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11"/>
        <c:auto val="1"/>
        <c:lblAlgn val="ctr"/>
        <c:lblOffset val="100"/>
        <c:noMultiLvlLbl val="0"/>
      </c:catAx>
      <c:valAx>
        <c:axId val="5933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67814"/>
        <c:axId val="76382301"/>
      </c:barChart>
      <c:catAx>
        <c:axId val="763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301"/>
        <c:auto val="1"/>
        <c:lblAlgn val="ctr"/>
        <c:lblOffset val="100"/>
        <c:noMultiLvlLbl val="0"/>
      </c:catAx>
      <c:valAx>
        <c:axId val="763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23236"/>
        <c:axId val="38620406"/>
      </c:barChart>
      <c:catAx>
        <c:axId val="2542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06"/>
        <c:auto val="1"/>
        <c:lblAlgn val="ctr"/>
        <c:lblOffset val="100"/>
        <c:noMultiLvlLbl val="0"/>
      </c:catAx>
      <c:valAx>
        <c:axId val="386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71196"/>
        <c:axId val="9010108"/>
      </c:barChart>
      <c:catAx>
        <c:axId val="5987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8"/>
        <c:auto val="1"/>
        <c:lblAlgn val="ctr"/>
        <c:lblOffset val="100"/>
        <c:noMultiLvlLbl val="0"/>
      </c:catAx>
      <c:valAx>
        <c:axId val="90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14138"/>
        <c:axId val="37029007"/>
      </c:barChart>
      <c:catAx>
        <c:axId val="401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007"/>
        <c:auto val="1"/>
        <c:lblAlgn val="ctr"/>
        <c:lblOffset val="100"/>
        <c:noMultiLvlLbl val="0"/>
      </c:catAx>
      <c:valAx>
        <c:axId val="370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32528"/>
        <c:axId val="94426849"/>
      </c:barChart>
      <c:catAx>
        <c:axId val="789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49"/>
        <c:auto val="1"/>
        <c:lblAlgn val="ctr"/>
        <c:lblOffset val="100"/>
        <c:noMultiLvlLbl val="0"/>
      </c:catAx>
      <c:valAx>
        <c:axId val="944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53059"/>
        <c:axId val="28565783"/>
      </c:barChart>
      <c:catAx>
        <c:axId val="122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83"/>
        <c:auto val="1"/>
        <c:lblAlgn val="ctr"/>
        <c:lblOffset val="100"/>
        <c:noMultiLvlLbl val="0"/>
      </c:catAx>
      <c:valAx>
        <c:axId val="285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6923"/>
        <c:axId val="92173708"/>
      </c:barChart>
      <c:catAx>
        <c:axId val="9681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08"/>
        <c:auto val="1"/>
        <c:lblAlgn val="ctr"/>
        <c:lblOffset val="100"/>
        <c:noMultiLvlLbl val="0"/>
      </c:catAx>
      <c:valAx>
        <c:axId val="921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