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69614"/>
        <c:axId val="21803387"/>
      </c:barChart>
      <c:catAx>
        <c:axId val="252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87"/>
        <c:auto val="1"/>
        <c:lblAlgn val="ctr"/>
        <c:lblOffset val="100"/>
        <c:noMultiLvlLbl val="0"/>
      </c:catAx>
      <c:valAx>
        <c:axId val="218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86361"/>
        <c:axId val="17970276"/>
      </c:barChart>
      <c:catAx>
        <c:axId val="535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276"/>
        <c:auto val="1"/>
        <c:lblAlgn val="ctr"/>
        <c:lblOffset val="100"/>
        <c:noMultiLvlLbl val="0"/>
      </c:catAx>
      <c:valAx>
        <c:axId val="179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67312"/>
        <c:axId val="7226580"/>
      </c:barChart>
      <c:catAx>
        <c:axId val="402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80"/>
        <c:auto val="1"/>
        <c:lblAlgn val="ctr"/>
        <c:lblOffset val="100"/>
        <c:noMultiLvlLbl val="0"/>
      </c:catAx>
      <c:valAx>
        <c:axId val="72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2049"/>
        <c:axId val="29298414"/>
      </c:barChart>
      <c:catAx>
        <c:axId val="242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414"/>
        <c:auto val="1"/>
        <c:lblAlgn val="ctr"/>
        <c:lblOffset val="100"/>
        <c:noMultiLvlLbl val="0"/>
      </c:catAx>
      <c:valAx>
        <c:axId val="292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25273"/>
        <c:axId val="19503787"/>
      </c:barChart>
      <c:catAx>
        <c:axId val="562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787"/>
        <c:auto val="1"/>
        <c:lblAlgn val="ctr"/>
        <c:lblOffset val="100"/>
        <c:noMultiLvlLbl val="0"/>
      </c:catAx>
      <c:valAx>
        <c:axId val="195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0340"/>
        <c:axId val="6969903"/>
      </c:barChart>
      <c:catAx>
        <c:axId val="157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3"/>
        <c:auto val="1"/>
        <c:lblAlgn val="ctr"/>
        <c:lblOffset val="100"/>
        <c:noMultiLvlLbl val="0"/>
      </c:catAx>
      <c:valAx>
        <c:axId val="69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0496"/>
        <c:axId val="81778619"/>
      </c:barChart>
      <c:catAx>
        <c:axId val="3559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619"/>
        <c:auto val="1"/>
        <c:lblAlgn val="ctr"/>
        <c:lblOffset val="100"/>
        <c:noMultiLvlLbl val="0"/>
      </c:catAx>
      <c:valAx>
        <c:axId val="817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15286"/>
        <c:axId val="22739723"/>
      </c:barChart>
      <c:catAx>
        <c:axId val="380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723"/>
        <c:auto val="1"/>
        <c:lblAlgn val="ctr"/>
        <c:lblOffset val="100"/>
        <c:noMultiLvlLbl val="0"/>
      </c:catAx>
      <c:valAx>
        <c:axId val="227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9757"/>
        <c:axId val="47391423"/>
      </c:barChart>
      <c:catAx>
        <c:axId val="902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423"/>
        <c:auto val="1"/>
        <c:lblAlgn val="ctr"/>
        <c:lblOffset val="100"/>
        <c:noMultiLvlLbl val="0"/>
      </c:catAx>
      <c:valAx>
        <c:axId val="473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2641"/>
        <c:axId val="39379370"/>
      </c:barChart>
      <c:catAx>
        <c:axId val="66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370"/>
        <c:auto val="1"/>
        <c:lblAlgn val="ctr"/>
        <c:lblOffset val="100"/>
        <c:noMultiLvlLbl val="0"/>
      </c:catAx>
      <c:valAx>
        <c:axId val="393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94843"/>
        <c:axId val="90726512"/>
      </c:barChart>
      <c:catAx>
        <c:axId val="722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512"/>
        <c:auto val="1"/>
        <c:lblAlgn val="ctr"/>
        <c:lblOffset val="100"/>
        <c:noMultiLvlLbl val="0"/>
      </c:catAx>
      <c:valAx>
        <c:axId val="907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7886"/>
        <c:axId val="38494496"/>
      </c:barChart>
      <c:catAx>
        <c:axId val="269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496"/>
        <c:auto val="1"/>
        <c:lblAlgn val="ctr"/>
        <c:lblOffset val="100"/>
        <c:noMultiLvlLbl val="0"/>
      </c:catAx>
      <c:valAx>
        <c:axId val="384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88348"/>
        <c:axId val="94422618"/>
      </c:barChart>
      <c:catAx>
        <c:axId val="807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618"/>
        <c:auto val="1"/>
        <c:lblAlgn val="ctr"/>
        <c:lblOffset val="100"/>
        <c:noMultiLvlLbl val="0"/>
      </c:catAx>
      <c:valAx>
        <c:axId val="944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0499"/>
        <c:axId val="4720087"/>
      </c:barChart>
      <c:catAx>
        <c:axId val="672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87"/>
        <c:auto val="1"/>
        <c:lblAlgn val="ctr"/>
        <c:lblOffset val="100"/>
        <c:noMultiLvlLbl val="0"/>
      </c:catAx>
      <c:valAx>
        <c:axId val="47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93030"/>
        <c:axId val="77413137"/>
      </c:barChart>
      <c:catAx>
        <c:axId val="726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137"/>
        <c:auto val="1"/>
        <c:lblAlgn val="ctr"/>
        <c:lblOffset val="100"/>
        <c:noMultiLvlLbl val="0"/>
      </c:catAx>
      <c:valAx>
        <c:axId val="774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44173"/>
        <c:axId val="16349859"/>
      </c:barChart>
      <c:catAx>
        <c:axId val="979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859"/>
        <c:auto val="1"/>
        <c:lblAlgn val="ctr"/>
        <c:lblOffset val="100"/>
        <c:noMultiLvlLbl val="0"/>
      </c:catAx>
      <c:valAx>
        <c:axId val="163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6576"/>
        <c:axId val="83455439"/>
      </c:barChart>
      <c:catAx>
        <c:axId val="379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39"/>
        <c:auto val="1"/>
        <c:lblAlgn val="ctr"/>
        <c:lblOffset val="100"/>
        <c:noMultiLvlLbl val="0"/>
      </c:catAx>
      <c:valAx>
        <c:axId val="834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12199"/>
        <c:axId val="94361594"/>
      </c:barChart>
      <c:catAx>
        <c:axId val="563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594"/>
        <c:auto val="1"/>
        <c:lblAlgn val="ctr"/>
        <c:lblOffset val="100"/>
        <c:noMultiLvlLbl val="0"/>
      </c:catAx>
      <c:valAx>
        <c:axId val="943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