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89696"/>
        <c:axId val="45905004"/>
      </c:scatterChart>
      <c:valAx>
        <c:axId val="85389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5004"/>
        <c:crossesAt val="0"/>
        <c:crossBetween val="midCat"/>
      </c:valAx>
      <c:valAx>
        <c:axId val="45905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96263"/>
        <c:axId val="54388250"/>
      </c:scatterChart>
      <c:valAx>
        <c:axId val="82496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250"/>
        <c:crossesAt val="0"/>
        <c:crossBetween val="midCat"/>
      </c:valAx>
      <c:valAx>
        <c:axId val="54388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12004"/>
        <c:axId val="34119449"/>
      </c:scatterChart>
      <c:valAx>
        <c:axId val="24112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449"/>
        <c:crossesAt val="0"/>
        <c:crossBetween val="midCat"/>
      </c:valAx>
      <c:valAx>
        <c:axId val="34119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61356"/>
        <c:axId val="385757"/>
      </c:scatterChart>
      <c:valAx>
        <c:axId val="31861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57"/>
        <c:crossesAt val="0"/>
        <c:crossBetween val="midCat"/>
      </c:valAx>
      <c:valAx>
        <c:axId val="385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1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