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7833"/>
        <c:axId val="7681734"/>
      </c:scatterChart>
      <c:valAx>
        <c:axId val="2283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4"/>
        <c:crossesAt val="0"/>
        <c:crossBetween val="midCat"/>
      </c:valAx>
      <c:valAx>
        <c:axId val="768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5451"/>
        <c:axId val="10074957"/>
      </c:scatterChart>
      <c:valAx>
        <c:axId val="5515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57"/>
        <c:crossesAt val="0"/>
        <c:crossBetween val="midCat"/>
      </c:valAx>
      <c:valAx>
        <c:axId val="100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03200"/>
        <c:axId val="88356928"/>
      </c:scatterChart>
      <c:valAx>
        <c:axId val="9510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28"/>
        <c:crossesAt val="0"/>
        <c:crossBetween val="midCat"/>
      </c:valAx>
      <c:valAx>
        <c:axId val="8835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9193"/>
        <c:axId val="36789398"/>
      </c:scatterChart>
      <c:valAx>
        <c:axId val="909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98"/>
        <c:crossesAt val="0"/>
        <c:crossBetween val="midCat"/>
      </c:valAx>
      <c:valAx>
        <c:axId val="3678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