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6478"/>
        <c:axId val="14936446"/>
      </c:barChart>
      <c:catAx>
        <c:axId val="325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446"/>
        <c:auto val="1"/>
        <c:lblAlgn val="ctr"/>
        <c:lblOffset val="100"/>
        <c:noMultiLvlLbl val="0"/>
      </c:catAx>
      <c:valAx>
        <c:axId val="149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77730"/>
        <c:axId val="42139013"/>
      </c:barChart>
      <c:catAx>
        <c:axId val="221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013"/>
        <c:auto val="1"/>
        <c:lblAlgn val="ctr"/>
        <c:lblOffset val="100"/>
        <c:noMultiLvlLbl val="0"/>
      </c:catAx>
      <c:valAx>
        <c:axId val="421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72081"/>
        <c:axId val="18811643"/>
      </c:barChart>
      <c:catAx>
        <c:axId val="6977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643"/>
        <c:auto val="1"/>
        <c:lblAlgn val="ctr"/>
        <c:lblOffset val="100"/>
        <c:noMultiLvlLbl val="0"/>
      </c:catAx>
      <c:valAx>
        <c:axId val="188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13704"/>
        <c:axId val="9559076"/>
      </c:barChart>
      <c:catAx>
        <c:axId val="201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76"/>
        <c:auto val="1"/>
        <c:lblAlgn val="ctr"/>
        <c:lblOffset val="100"/>
        <c:noMultiLvlLbl val="0"/>
      </c:catAx>
      <c:valAx>
        <c:axId val="95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58"/>
        <c:axId val="72869041"/>
      </c:barChart>
      <c:catAx>
        <c:axId val="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041"/>
        <c:auto val="1"/>
        <c:lblAlgn val="ctr"/>
        <c:lblOffset val="100"/>
        <c:noMultiLvlLbl val="0"/>
      </c:catAx>
      <c:valAx>
        <c:axId val="728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18770"/>
        <c:axId val="94198951"/>
      </c:barChart>
      <c:catAx>
        <c:axId val="2121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951"/>
        <c:auto val="1"/>
        <c:lblAlgn val="ctr"/>
        <c:lblOffset val="100"/>
        <c:noMultiLvlLbl val="0"/>
      </c:catAx>
      <c:valAx>
        <c:axId val="941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7232"/>
        <c:axId val="63666557"/>
      </c:barChart>
      <c:catAx>
        <c:axId val="903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557"/>
        <c:auto val="1"/>
        <c:lblAlgn val="ctr"/>
        <c:lblOffset val="100"/>
        <c:noMultiLvlLbl val="0"/>
      </c:catAx>
      <c:valAx>
        <c:axId val="636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5197"/>
        <c:axId val="1328279"/>
      </c:barChart>
      <c:catAx>
        <c:axId val="6627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79"/>
        <c:auto val="1"/>
        <c:lblAlgn val="ctr"/>
        <c:lblOffset val="100"/>
        <c:noMultiLvlLbl val="0"/>
      </c:catAx>
      <c:valAx>
        <c:axId val="13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02259"/>
        <c:axId val="65103242"/>
      </c:barChart>
      <c:catAx>
        <c:axId val="242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242"/>
        <c:auto val="1"/>
        <c:lblAlgn val="ctr"/>
        <c:lblOffset val="100"/>
        <c:noMultiLvlLbl val="0"/>
      </c:catAx>
      <c:valAx>
        <c:axId val="651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41340"/>
        <c:axId val="50630361"/>
      </c:barChart>
      <c:catAx>
        <c:axId val="3554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361"/>
        <c:auto val="1"/>
        <c:lblAlgn val="ctr"/>
        <c:lblOffset val="100"/>
        <c:noMultiLvlLbl val="0"/>
      </c:catAx>
      <c:valAx>
        <c:axId val="506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80711"/>
        <c:axId val="81818474"/>
      </c:barChart>
      <c:catAx>
        <c:axId val="122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474"/>
        <c:auto val="1"/>
        <c:lblAlgn val="ctr"/>
        <c:lblOffset val="100"/>
        <c:noMultiLvlLbl val="0"/>
      </c:catAx>
      <c:valAx>
        <c:axId val="818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9765"/>
        <c:axId val="16065774"/>
      </c:barChart>
      <c:catAx>
        <c:axId val="844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774"/>
        <c:auto val="1"/>
        <c:lblAlgn val="ctr"/>
        <c:lblOffset val="100"/>
        <c:noMultiLvlLbl val="0"/>
      </c:catAx>
      <c:valAx>
        <c:axId val="160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39705"/>
        <c:axId val="56050838"/>
      </c:barChart>
      <c:catAx>
        <c:axId val="8863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838"/>
        <c:auto val="1"/>
        <c:lblAlgn val="ctr"/>
        <c:lblOffset val="100"/>
        <c:noMultiLvlLbl val="0"/>
      </c:catAx>
      <c:valAx>
        <c:axId val="560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19657"/>
        <c:axId val="67469864"/>
      </c:barChart>
      <c:catAx>
        <c:axId val="5921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864"/>
        <c:auto val="1"/>
        <c:lblAlgn val="ctr"/>
        <c:lblOffset val="100"/>
        <c:noMultiLvlLbl val="0"/>
      </c:catAx>
      <c:valAx>
        <c:axId val="674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89008"/>
        <c:axId val="7880561"/>
      </c:barChart>
      <c:catAx>
        <c:axId val="9378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61"/>
        <c:auto val="1"/>
        <c:lblAlgn val="ctr"/>
        <c:lblOffset val="100"/>
        <c:noMultiLvlLbl val="0"/>
      </c:catAx>
      <c:valAx>
        <c:axId val="78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75163"/>
        <c:axId val="22346185"/>
      </c:barChart>
      <c:catAx>
        <c:axId val="419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185"/>
        <c:auto val="1"/>
        <c:lblAlgn val="ctr"/>
        <c:lblOffset val="100"/>
        <c:noMultiLvlLbl val="0"/>
      </c:catAx>
      <c:valAx>
        <c:axId val="223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30526"/>
        <c:axId val="77331734"/>
      </c:barChart>
      <c:catAx>
        <c:axId val="104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734"/>
        <c:auto val="1"/>
        <c:lblAlgn val="ctr"/>
        <c:lblOffset val="100"/>
        <c:noMultiLvlLbl val="0"/>
      </c:catAx>
      <c:valAx>
        <c:axId val="773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7825"/>
        <c:axId val="65417540"/>
      </c:barChart>
      <c:catAx>
        <c:axId val="534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540"/>
        <c:auto val="1"/>
        <c:lblAlgn val="ctr"/>
        <c:lblOffset val="100"/>
        <c:noMultiLvlLbl val="0"/>
      </c:catAx>
      <c:valAx>
        <c:axId val="654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