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4185"/>
        <c:axId val="98568659"/>
      </c:scatterChart>
      <c:valAx>
        <c:axId val="4825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59"/>
        <c:crossesAt val="0"/>
        <c:crossBetween val="midCat"/>
      </c:valAx>
      <c:valAx>
        <c:axId val="9856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61261"/>
        <c:axId val="33300494"/>
      </c:scatterChart>
      <c:valAx>
        <c:axId val="1176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494"/>
        <c:crossesAt val="0"/>
        <c:crossBetween val="midCat"/>
      </c:valAx>
      <c:valAx>
        <c:axId val="3330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91634"/>
        <c:axId val="3216245"/>
      </c:scatterChart>
      <c:valAx>
        <c:axId val="7899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45"/>
        <c:crossesAt val="0"/>
        <c:crossBetween val="midCat"/>
      </c:valAx>
      <c:valAx>
        <c:axId val="321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48557"/>
        <c:axId val="3946059"/>
      </c:scatterChart>
      <c:valAx>
        <c:axId val="4284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9"/>
        <c:crossesAt val="0"/>
        <c:crossBetween val="midCat"/>
      </c:valAx>
      <c:valAx>
        <c:axId val="394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