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6763"/>
        <c:axId val="65724021"/>
      </c:barChart>
      <c:catAx>
        <c:axId val="900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021"/>
        <c:auto val="1"/>
        <c:lblAlgn val="ctr"/>
        <c:lblOffset val="100"/>
        <c:noMultiLvlLbl val="0"/>
      </c:catAx>
      <c:valAx>
        <c:axId val="657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2654"/>
        <c:axId val="92655996"/>
      </c:barChart>
      <c:catAx>
        <c:axId val="3352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96"/>
        <c:auto val="1"/>
        <c:lblAlgn val="ctr"/>
        <c:lblOffset val="100"/>
        <c:noMultiLvlLbl val="0"/>
      </c:catAx>
      <c:valAx>
        <c:axId val="9265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3926"/>
        <c:axId val="63972946"/>
      </c:barChart>
      <c:catAx>
        <c:axId val="291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946"/>
        <c:auto val="1"/>
        <c:lblAlgn val="ctr"/>
        <c:lblOffset val="100"/>
        <c:noMultiLvlLbl val="0"/>
      </c:catAx>
      <c:valAx>
        <c:axId val="639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88218"/>
        <c:axId val="7068947"/>
      </c:barChart>
      <c:catAx>
        <c:axId val="825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47"/>
        <c:auto val="1"/>
        <c:lblAlgn val="ctr"/>
        <c:lblOffset val="100"/>
        <c:noMultiLvlLbl val="0"/>
      </c:catAx>
      <c:valAx>
        <c:axId val="70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8812"/>
        <c:axId val="59773421"/>
      </c:barChart>
      <c:catAx>
        <c:axId val="159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21"/>
        <c:auto val="1"/>
        <c:lblAlgn val="ctr"/>
        <c:lblOffset val="100"/>
        <c:noMultiLvlLbl val="0"/>
      </c:catAx>
      <c:valAx>
        <c:axId val="597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29"/>
        <c:axId val="33486425"/>
      </c:barChart>
      <c:catAx>
        <c:axId val="9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425"/>
        <c:auto val="1"/>
        <c:lblAlgn val="ctr"/>
        <c:lblOffset val="100"/>
        <c:noMultiLvlLbl val="0"/>
      </c:catAx>
      <c:valAx>
        <c:axId val="334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8021"/>
        <c:axId val="64689970"/>
      </c:barChart>
      <c:catAx>
        <c:axId val="900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970"/>
        <c:auto val="1"/>
        <c:lblAlgn val="ctr"/>
        <c:lblOffset val="100"/>
        <c:noMultiLvlLbl val="0"/>
      </c:catAx>
      <c:valAx>
        <c:axId val="646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61914"/>
        <c:axId val="64922782"/>
      </c:barChart>
      <c:catAx>
        <c:axId val="648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782"/>
        <c:auto val="1"/>
        <c:lblAlgn val="ctr"/>
        <c:lblOffset val="100"/>
        <c:noMultiLvlLbl val="0"/>
      </c:catAx>
      <c:valAx>
        <c:axId val="649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237"/>
        <c:axId val="11742280"/>
      </c:barChart>
      <c:catAx>
        <c:axId val="3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280"/>
        <c:auto val="1"/>
        <c:lblAlgn val="ctr"/>
        <c:lblOffset val="100"/>
        <c:noMultiLvlLbl val="0"/>
      </c:catAx>
      <c:valAx>
        <c:axId val="117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1268"/>
        <c:axId val="34076197"/>
      </c:barChart>
      <c:catAx>
        <c:axId val="601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97"/>
        <c:auto val="1"/>
        <c:lblAlgn val="ctr"/>
        <c:lblOffset val="100"/>
        <c:noMultiLvlLbl val="0"/>
      </c:catAx>
      <c:valAx>
        <c:axId val="340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4384"/>
        <c:axId val="77492317"/>
      </c:barChart>
      <c:catAx>
        <c:axId val="1110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317"/>
        <c:auto val="1"/>
        <c:lblAlgn val="ctr"/>
        <c:lblOffset val="100"/>
        <c:noMultiLvlLbl val="0"/>
      </c:catAx>
      <c:valAx>
        <c:axId val="7749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01942"/>
        <c:axId val="81400722"/>
      </c:barChart>
      <c:catAx>
        <c:axId val="994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22"/>
        <c:auto val="1"/>
        <c:lblAlgn val="ctr"/>
        <c:lblOffset val="100"/>
        <c:noMultiLvlLbl val="0"/>
      </c:catAx>
      <c:valAx>
        <c:axId val="814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23847"/>
        <c:axId val="55466951"/>
      </c:barChart>
      <c:catAx>
        <c:axId val="703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51"/>
        <c:auto val="1"/>
        <c:lblAlgn val="ctr"/>
        <c:lblOffset val="100"/>
        <c:noMultiLvlLbl val="0"/>
      </c:catAx>
      <c:valAx>
        <c:axId val="554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0973"/>
        <c:axId val="3053171"/>
      </c:barChart>
      <c:catAx>
        <c:axId val="137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71"/>
        <c:auto val="1"/>
        <c:lblAlgn val="ctr"/>
        <c:lblOffset val="100"/>
        <c:noMultiLvlLbl val="0"/>
      </c:catAx>
      <c:valAx>
        <c:axId val="30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5525"/>
        <c:axId val="77445172"/>
      </c:barChart>
      <c:catAx>
        <c:axId val="212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172"/>
        <c:auto val="1"/>
        <c:lblAlgn val="ctr"/>
        <c:lblOffset val="100"/>
        <c:noMultiLvlLbl val="0"/>
      </c:catAx>
      <c:valAx>
        <c:axId val="774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58353"/>
        <c:axId val="85753837"/>
      </c:barChart>
      <c:catAx>
        <c:axId val="747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37"/>
        <c:auto val="1"/>
        <c:lblAlgn val="ctr"/>
        <c:lblOffset val="100"/>
        <c:noMultiLvlLbl val="0"/>
      </c:catAx>
      <c:valAx>
        <c:axId val="857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40647"/>
        <c:axId val="51587020"/>
      </c:barChart>
      <c:catAx>
        <c:axId val="7024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020"/>
        <c:auto val="1"/>
        <c:lblAlgn val="ctr"/>
        <c:lblOffset val="100"/>
        <c:noMultiLvlLbl val="0"/>
      </c:catAx>
      <c:valAx>
        <c:axId val="515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24515"/>
        <c:axId val="83620132"/>
      </c:barChart>
      <c:catAx>
        <c:axId val="735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132"/>
        <c:auto val="1"/>
        <c:lblAlgn val="ctr"/>
        <c:lblOffset val="100"/>
        <c:noMultiLvlLbl val="0"/>
      </c:catAx>
      <c:valAx>
        <c:axId val="836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