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28240"/>
        <c:axId val="12792242"/>
      </c:barChart>
      <c:catAx>
        <c:axId val="7812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242"/>
        <c:auto val="1"/>
        <c:lblAlgn val="ctr"/>
        <c:lblOffset val="100"/>
        <c:noMultiLvlLbl val="0"/>
      </c:catAx>
      <c:valAx>
        <c:axId val="1279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47986"/>
        <c:axId val="4289175"/>
      </c:barChart>
      <c:catAx>
        <c:axId val="7764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75"/>
        <c:auto val="1"/>
        <c:lblAlgn val="ctr"/>
        <c:lblOffset val="100"/>
        <c:noMultiLvlLbl val="0"/>
      </c:catAx>
      <c:valAx>
        <c:axId val="428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28633"/>
        <c:axId val="61972199"/>
      </c:barChart>
      <c:catAx>
        <c:axId val="3232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199"/>
        <c:auto val="1"/>
        <c:lblAlgn val="ctr"/>
        <c:lblOffset val="100"/>
        <c:noMultiLvlLbl val="0"/>
      </c:catAx>
      <c:valAx>
        <c:axId val="6197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29707"/>
        <c:axId val="36156583"/>
      </c:barChart>
      <c:catAx>
        <c:axId val="4902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583"/>
        <c:auto val="1"/>
        <c:lblAlgn val="ctr"/>
        <c:lblOffset val="100"/>
        <c:noMultiLvlLbl val="0"/>
      </c:catAx>
      <c:valAx>
        <c:axId val="3615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56842"/>
        <c:axId val="15645508"/>
      </c:barChart>
      <c:catAx>
        <c:axId val="1265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508"/>
        <c:auto val="1"/>
        <c:lblAlgn val="ctr"/>
        <c:lblOffset val="100"/>
        <c:noMultiLvlLbl val="0"/>
      </c:catAx>
      <c:valAx>
        <c:axId val="1564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2675"/>
        <c:axId val="70093095"/>
      </c:barChart>
      <c:catAx>
        <c:axId val="520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095"/>
        <c:auto val="1"/>
        <c:lblAlgn val="ctr"/>
        <c:lblOffset val="100"/>
        <c:noMultiLvlLbl val="0"/>
      </c:catAx>
      <c:valAx>
        <c:axId val="7009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69601"/>
        <c:axId val="38630828"/>
      </c:barChart>
      <c:catAx>
        <c:axId val="5876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828"/>
        <c:auto val="1"/>
        <c:lblAlgn val="ctr"/>
        <c:lblOffset val="100"/>
        <c:noMultiLvlLbl val="0"/>
      </c:catAx>
      <c:valAx>
        <c:axId val="3863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44374"/>
        <c:axId val="47247900"/>
      </c:barChart>
      <c:catAx>
        <c:axId val="3704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900"/>
        <c:auto val="1"/>
        <c:lblAlgn val="ctr"/>
        <c:lblOffset val="100"/>
        <c:noMultiLvlLbl val="0"/>
      </c:catAx>
      <c:valAx>
        <c:axId val="4724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4927"/>
        <c:axId val="76171509"/>
      </c:barChart>
      <c:catAx>
        <c:axId val="766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509"/>
        <c:auto val="1"/>
        <c:lblAlgn val="ctr"/>
        <c:lblOffset val="100"/>
        <c:noMultiLvlLbl val="0"/>
      </c:catAx>
      <c:valAx>
        <c:axId val="7617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27441"/>
        <c:axId val="80950096"/>
      </c:barChart>
      <c:catAx>
        <c:axId val="2162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096"/>
        <c:auto val="1"/>
        <c:lblAlgn val="ctr"/>
        <c:lblOffset val="100"/>
        <c:noMultiLvlLbl val="0"/>
      </c:catAx>
      <c:valAx>
        <c:axId val="8095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01455"/>
        <c:axId val="51776980"/>
      </c:barChart>
      <c:catAx>
        <c:axId val="5460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980"/>
        <c:auto val="1"/>
        <c:lblAlgn val="ctr"/>
        <c:lblOffset val="100"/>
        <c:noMultiLvlLbl val="0"/>
      </c:catAx>
      <c:valAx>
        <c:axId val="5177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49150"/>
        <c:axId val="55194374"/>
      </c:barChart>
      <c:catAx>
        <c:axId val="8994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374"/>
        <c:auto val="1"/>
        <c:lblAlgn val="ctr"/>
        <c:lblOffset val="100"/>
        <c:noMultiLvlLbl val="0"/>
      </c:catAx>
      <c:valAx>
        <c:axId val="5519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94879"/>
        <c:axId val="35835925"/>
      </c:barChart>
      <c:catAx>
        <c:axId val="9339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925"/>
        <c:auto val="1"/>
        <c:lblAlgn val="ctr"/>
        <c:lblOffset val="100"/>
        <c:noMultiLvlLbl val="0"/>
      </c:catAx>
      <c:valAx>
        <c:axId val="3583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17714"/>
        <c:axId val="10099265"/>
      </c:barChart>
      <c:catAx>
        <c:axId val="3121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265"/>
        <c:auto val="1"/>
        <c:lblAlgn val="ctr"/>
        <c:lblOffset val="100"/>
        <c:noMultiLvlLbl val="0"/>
      </c:catAx>
      <c:valAx>
        <c:axId val="1009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63055"/>
        <c:axId val="17164350"/>
      </c:barChart>
      <c:catAx>
        <c:axId val="9196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350"/>
        <c:auto val="1"/>
        <c:lblAlgn val="ctr"/>
        <c:lblOffset val="100"/>
        <c:noMultiLvlLbl val="0"/>
      </c:catAx>
      <c:valAx>
        <c:axId val="1716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49142"/>
        <c:axId val="70288462"/>
      </c:barChart>
      <c:catAx>
        <c:axId val="2714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462"/>
        <c:auto val="1"/>
        <c:lblAlgn val="ctr"/>
        <c:lblOffset val="100"/>
        <c:noMultiLvlLbl val="0"/>
      </c:catAx>
      <c:valAx>
        <c:axId val="7028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01604"/>
        <c:axId val="38498420"/>
      </c:barChart>
      <c:catAx>
        <c:axId val="1010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420"/>
        <c:auto val="1"/>
        <c:lblAlgn val="ctr"/>
        <c:lblOffset val="100"/>
        <c:noMultiLvlLbl val="0"/>
      </c:catAx>
      <c:valAx>
        <c:axId val="3849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3557"/>
        <c:axId val="74439916"/>
      </c:barChart>
      <c:catAx>
        <c:axId val="824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916"/>
        <c:auto val="1"/>
        <c:lblAlgn val="ctr"/>
        <c:lblOffset val="100"/>
        <c:noMultiLvlLbl val="0"/>
      </c:catAx>
      <c:valAx>
        <c:axId val="7443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