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03473"/>
        <c:axId val="30133747"/>
      </c:scatterChart>
      <c:valAx>
        <c:axId val="15803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747"/>
        <c:crossesAt val="0"/>
        <c:crossBetween val="midCat"/>
      </c:valAx>
      <c:valAx>
        <c:axId val="3013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3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45470"/>
        <c:axId val="28413987"/>
      </c:scatterChart>
      <c:valAx>
        <c:axId val="7924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987"/>
        <c:crossesAt val="0"/>
        <c:crossBetween val="midCat"/>
      </c:valAx>
      <c:valAx>
        <c:axId val="2841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5114"/>
        <c:axId val="41703715"/>
      </c:scatterChart>
      <c:valAx>
        <c:axId val="5111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715"/>
        <c:crossesAt val="0"/>
        <c:crossBetween val="midCat"/>
      </c:valAx>
      <c:valAx>
        <c:axId val="4170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42396"/>
        <c:axId val="60918348"/>
      </c:scatterChart>
      <c:valAx>
        <c:axId val="35342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348"/>
        <c:crossesAt val="0"/>
        <c:crossBetween val="midCat"/>
      </c:valAx>
      <c:valAx>
        <c:axId val="6091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