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69389"/>
        <c:axId val="55156690"/>
      </c:scatterChart>
      <c:valAx>
        <c:axId val="7566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690"/>
        <c:crossesAt val="0"/>
        <c:crossBetween val="midCat"/>
      </c:valAx>
      <c:valAx>
        <c:axId val="5515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27424"/>
        <c:axId val="69568287"/>
      </c:scatterChart>
      <c:valAx>
        <c:axId val="4262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287"/>
        <c:crossesAt val="0"/>
        <c:crossBetween val="midCat"/>
      </c:valAx>
      <c:valAx>
        <c:axId val="6956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28328"/>
        <c:axId val="50045503"/>
      </c:scatterChart>
      <c:valAx>
        <c:axId val="1892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503"/>
        <c:crossesAt val="0"/>
        <c:crossBetween val="midCat"/>
      </c:valAx>
      <c:valAx>
        <c:axId val="5004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74035"/>
        <c:axId val="45169829"/>
      </c:scatterChart>
      <c:valAx>
        <c:axId val="7517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829"/>
        <c:crossesAt val="0"/>
        <c:crossBetween val="midCat"/>
      </c:valAx>
      <c:valAx>
        <c:axId val="4516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