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79830"/>
        <c:axId val="24390863"/>
      </c:barChart>
      <c:catAx>
        <c:axId val="8047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863"/>
        <c:auto val="1"/>
        <c:lblAlgn val="ctr"/>
        <c:lblOffset val="100"/>
        <c:noMultiLvlLbl val="0"/>
      </c:catAx>
      <c:valAx>
        <c:axId val="2439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28525"/>
        <c:axId val="33568470"/>
      </c:barChart>
      <c:catAx>
        <c:axId val="6112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470"/>
        <c:auto val="1"/>
        <c:lblAlgn val="ctr"/>
        <c:lblOffset val="100"/>
        <c:noMultiLvlLbl val="0"/>
      </c:catAx>
      <c:valAx>
        <c:axId val="335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38921"/>
        <c:axId val="40931695"/>
      </c:barChart>
      <c:catAx>
        <c:axId val="413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695"/>
        <c:auto val="1"/>
        <c:lblAlgn val="ctr"/>
        <c:lblOffset val="100"/>
        <c:noMultiLvlLbl val="0"/>
      </c:catAx>
      <c:valAx>
        <c:axId val="409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5799"/>
        <c:axId val="37103949"/>
      </c:barChart>
      <c:catAx>
        <c:axId val="178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949"/>
        <c:auto val="1"/>
        <c:lblAlgn val="ctr"/>
        <c:lblOffset val="100"/>
        <c:noMultiLvlLbl val="0"/>
      </c:catAx>
      <c:valAx>
        <c:axId val="371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80529"/>
        <c:axId val="64293399"/>
      </c:barChart>
      <c:catAx>
        <c:axId val="9708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399"/>
        <c:auto val="1"/>
        <c:lblAlgn val="ctr"/>
        <c:lblOffset val="100"/>
        <c:noMultiLvlLbl val="0"/>
      </c:catAx>
      <c:valAx>
        <c:axId val="642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17800"/>
        <c:axId val="60205616"/>
      </c:barChart>
      <c:catAx>
        <c:axId val="2241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616"/>
        <c:auto val="1"/>
        <c:lblAlgn val="ctr"/>
        <c:lblOffset val="100"/>
        <c:noMultiLvlLbl val="0"/>
      </c:catAx>
      <c:valAx>
        <c:axId val="6020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14614"/>
        <c:axId val="85477288"/>
      </c:barChart>
      <c:catAx>
        <c:axId val="4141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288"/>
        <c:auto val="1"/>
        <c:lblAlgn val="ctr"/>
        <c:lblOffset val="100"/>
        <c:noMultiLvlLbl val="0"/>
      </c:catAx>
      <c:valAx>
        <c:axId val="854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08705"/>
        <c:axId val="83023308"/>
      </c:barChart>
      <c:catAx>
        <c:axId val="4230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308"/>
        <c:auto val="1"/>
        <c:lblAlgn val="ctr"/>
        <c:lblOffset val="100"/>
        <c:noMultiLvlLbl val="0"/>
      </c:catAx>
      <c:valAx>
        <c:axId val="830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54967"/>
        <c:axId val="69221621"/>
      </c:barChart>
      <c:catAx>
        <c:axId val="425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621"/>
        <c:auto val="1"/>
        <c:lblAlgn val="ctr"/>
        <c:lblOffset val="100"/>
        <c:noMultiLvlLbl val="0"/>
      </c:catAx>
      <c:valAx>
        <c:axId val="692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05166"/>
        <c:axId val="51309078"/>
      </c:barChart>
      <c:catAx>
        <c:axId val="746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078"/>
        <c:auto val="1"/>
        <c:lblAlgn val="ctr"/>
        <c:lblOffset val="100"/>
        <c:noMultiLvlLbl val="0"/>
      </c:catAx>
      <c:valAx>
        <c:axId val="513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84912"/>
        <c:axId val="67270493"/>
      </c:barChart>
      <c:catAx>
        <c:axId val="1148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493"/>
        <c:auto val="1"/>
        <c:lblAlgn val="ctr"/>
        <c:lblOffset val="100"/>
        <c:noMultiLvlLbl val="0"/>
      </c:catAx>
      <c:valAx>
        <c:axId val="672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3177"/>
        <c:axId val="56685710"/>
      </c:barChart>
      <c:catAx>
        <c:axId val="356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710"/>
        <c:auto val="1"/>
        <c:lblAlgn val="ctr"/>
        <c:lblOffset val="100"/>
        <c:noMultiLvlLbl val="0"/>
      </c:catAx>
      <c:valAx>
        <c:axId val="566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43704"/>
        <c:axId val="28481622"/>
      </c:barChart>
      <c:catAx>
        <c:axId val="6264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622"/>
        <c:auto val="1"/>
        <c:lblAlgn val="ctr"/>
        <c:lblOffset val="100"/>
        <c:noMultiLvlLbl val="0"/>
      </c:catAx>
      <c:valAx>
        <c:axId val="284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61842"/>
        <c:axId val="24946496"/>
      </c:barChart>
      <c:catAx>
        <c:axId val="8746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496"/>
        <c:auto val="1"/>
        <c:lblAlgn val="ctr"/>
        <c:lblOffset val="100"/>
        <c:noMultiLvlLbl val="0"/>
      </c:catAx>
      <c:valAx>
        <c:axId val="249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28899"/>
        <c:axId val="71202989"/>
      </c:barChart>
      <c:catAx>
        <c:axId val="4962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989"/>
        <c:auto val="1"/>
        <c:lblAlgn val="ctr"/>
        <c:lblOffset val="100"/>
        <c:noMultiLvlLbl val="0"/>
      </c:catAx>
      <c:valAx>
        <c:axId val="712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83186"/>
        <c:axId val="23372696"/>
      </c:barChart>
      <c:catAx>
        <c:axId val="4638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696"/>
        <c:auto val="1"/>
        <c:lblAlgn val="ctr"/>
        <c:lblOffset val="100"/>
        <c:noMultiLvlLbl val="0"/>
      </c:catAx>
      <c:valAx>
        <c:axId val="233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76805"/>
        <c:axId val="17028692"/>
      </c:barChart>
      <c:catAx>
        <c:axId val="1177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692"/>
        <c:auto val="1"/>
        <c:lblAlgn val="ctr"/>
        <c:lblOffset val="100"/>
        <c:noMultiLvlLbl val="0"/>
      </c:catAx>
      <c:valAx>
        <c:axId val="170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53273"/>
        <c:axId val="49659550"/>
      </c:barChart>
      <c:catAx>
        <c:axId val="929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550"/>
        <c:auto val="1"/>
        <c:lblAlgn val="ctr"/>
        <c:lblOffset val="100"/>
        <c:noMultiLvlLbl val="0"/>
      </c:catAx>
      <c:valAx>
        <c:axId val="4965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