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790316"/>
        <c:axId val="98895746"/>
      </c:barChart>
      <c:catAx>
        <c:axId val="35790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5746"/>
        <c:auto val="1"/>
        <c:lblAlgn val="ctr"/>
        <c:lblOffset val="100"/>
        <c:noMultiLvlLbl val="0"/>
      </c:catAx>
      <c:valAx>
        <c:axId val="98895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0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655026"/>
        <c:axId val="9615103"/>
      </c:barChart>
      <c:catAx>
        <c:axId val="30655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103"/>
        <c:auto val="1"/>
        <c:lblAlgn val="ctr"/>
        <c:lblOffset val="100"/>
        <c:noMultiLvlLbl val="0"/>
      </c:catAx>
      <c:valAx>
        <c:axId val="9615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5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948715"/>
        <c:axId val="63335058"/>
      </c:barChart>
      <c:catAx>
        <c:axId val="68948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35058"/>
        <c:auto val="1"/>
        <c:lblAlgn val="ctr"/>
        <c:lblOffset val="100"/>
        <c:noMultiLvlLbl val="0"/>
      </c:catAx>
      <c:valAx>
        <c:axId val="63335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8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672127"/>
        <c:axId val="34464768"/>
      </c:barChart>
      <c:catAx>
        <c:axId val="50672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4768"/>
        <c:auto val="1"/>
        <c:lblAlgn val="ctr"/>
        <c:lblOffset val="100"/>
        <c:noMultiLvlLbl val="0"/>
      </c:catAx>
      <c:valAx>
        <c:axId val="34464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2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792515"/>
        <c:axId val="69804682"/>
      </c:barChart>
      <c:catAx>
        <c:axId val="43792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4682"/>
        <c:auto val="1"/>
        <c:lblAlgn val="ctr"/>
        <c:lblOffset val="100"/>
        <c:noMultiLvlLbl val="0"/>
      </c:catAx>
      <c:valAx>
        <c:axId val="69804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2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710354"/>
        <c:axId val="3891678"/>
      </c:barChart>
      <c:catAx>
        <c:axId val="27710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678"/>
        <c:auto val="1"/>
        <c:lblAlgn val="ctr"/>
        <c:lblOffset val="100"/>
        <c:noMultiLvlLbl val="0"/>
      </c:catAx>
      <c:valAx>
        <c:axId val="3891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0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622074"/>
        <c:axId val="2707766"/>
      </c:barChart>
      <c:catAx>
        <c:axId val="74622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766"/>
        <c:auto val="1"/>
        <c:lblAlgn val="ctr"/>
        <c:lblOffset val="100"/>
        <c:noMultiLvlLbl val="0"/>
      </c:catAx>
      <c:valAx>
        <c:axId val="2707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2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974425"/>
        <c:axId val="69854375"/>
      </c:barChart>
      <c:catAx>
        <c:axId val="39974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4375"/>
        <c:auto val="1"/>
        <c:lblAlgn val="ctr"/>
        <c:lblOffset val="100"/>
        <c:noMultiLvlLbl val="0"/>
      </c:catAx>
      <c:valAx>
        <c:axId val="69854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4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609371"/>
        <c:axId val="80748596"/>
      </c:barChart>
      <c:catAx>
        <c:axId val="90609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8596"/>
        <c:auto val="1"/>
        <c:lblAlgn val="ctr"/>
        <c:lblOffset val="100"/>
        <c:noMultiLvlLbl val="0"/>
      </c:catAx>
      <c:valAx>
        <c:axId val="80748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9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364505"/>
        <c:axId val="72783162"/>
      </c:barChart>
      <c:catAx>
        <c:axId val="49364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3162"/>
        <c:auto val="1"/>
        <c:lblAlgn val="ctr"/>
        <c:lblOffset val="100"/>
        <c:noMultiLvlLbl val="0"/>
      </c:catAx>
      <c:valAx>
        <c:axId val="72783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4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806610"/>
        <c:axId val="70110775"/>
      </c:barChart>
      <c:catAx>
        <c:axId val="19806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0775"/>
        <c:auto val="1"/>
        <c:lblAlgn val="ctr"/>
        <c:lblOffset val="100"/>
        <c:noMultiLvlLbl val="0"/>
      </c:catAx>
      <c:valAx>
        <c:axId val="70110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6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632006"/>
        <c:axId val="27649865"/>
      </c:barChart>
      <c:catAx>
        <c:axId val="17632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9865"/>
        <c:auto val="1"/>
        <c:lblAlgn val="ctr"/>
        <c:lblOffset val="100"/>
        <c:noMultiLvlLbl val="0"/>
      </c:catAx>
      <c:valAx>
        <c:axId val="27649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2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039804"/>
        <c:axId val="40675542"/>
      </c:barChart>
      <c:catAx>
        <c:axId val="34039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5542"/>
        <c:auto val="1"/>
        <c:lblAlgn val="ctr"/>
        <c:lblOffset val="100"/>
        <c:noMultiLvlLbl val="0"/>
      </c:catAx>
      <c:valAx>
        <c:axId val="40675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9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24826"/>
        <c:axId val="54657850"/>
      </c:barChart>
      <c:catAx>
        <c:axId val="8424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7850"/>
        <c:auto val="1"/>
        <c:lblAlgn val="ctr"/>
        <c:lblOffset val="100"/>
        <c:noMultiLvlLbl val="0"/>
      </c:catAx>
      <c:valAx>
        <c:axId val="54657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762198"/>
        <c:axId val="99704279"/>
      </c:barChart>
      <c:catAx>
        <c:axId val="21762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4279"/>
        <c:auto val="1"/>
        <c:lblAlgn val="ctr"/>
        <c:lblOffset val="100"/>
        <c:noMultiLvlLbl val="0"/>
      </c:catAx>
      <c:valAx>
        <c:axId val="99704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2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815072"/>
        <c:axId val="19360231"/>
      </c:barChart>
      <c:catAx>
        <c:axId val="84815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0231"/>
        <c:auto val="1"/>
        <c:lblAlgn val="ctr"/>
        <c:lblOffset val="100"/>
        <c:noMultiLvlLbl val="0"/>
      </c:catAx>
      <c:valAx>
        <c:axId val="19360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5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462028"/>
        <c:axId val="95211829"/>
      </c:barChart>
      <c:catAx>
        <c:axId val="81462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1829"/>
        <c:auto val="1"/>
        <c:lblAlgn val="ctr"/>
        <c:lblOffset val="100"/>
        <c:noMultiLvlLbl val="0"/>
      </c:catAx>
      <c:valAx>
        <c:axId val="95211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2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582505"/>
        <c:axId val="33838935"/>
      </c:barChart>
      <c:catAx>
        <c:axId val="48582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8935"/>
        <c:auto val="1"/>
        <c:lblAlgn val="ctr"/>
        <c:lblOffset val="100"/>
        <c:noMultiLvlLbl val="0"/>
      </c:catAx>
      <c:valAx>
        <c:axId val="33838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2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