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84740"/>
        <c:axId val="26064228"/>
      </c:scatterChart>
      <c:valAx>
        <c:axId val="66884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228"/>
        <c:crossesAt val="0"/>
        <c:crossBetween val="midCat"/>
      </c:valAx>
      <c:valAx>
        <c:axId val="26064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1175"/>
        <c:axId val="45922775"/>
      </c:scatterChart>
      <c:valAx>
        <c:axId val="8391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775"/>
        <c:crossesAt val="0"/>
        <c:crossBetween val="midCat"/>
      </c:valAx>
      <c:valAx>
        <c:axId val="4592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37069"/>
        <c:axId val="8065357"/>
      </c:scatterChart>
      <c:valAx>
        <c:axId val="11137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57"/>
        <c:crossesAt val="0"/>
        <c:crossBetween val="midCat"/>
      </c:valAx>
      <c:valAx>
        <c:axId val="806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48036"/>
        <c:axId val="70848756"/>
      </c:scatterChart>
      <c:valAx>
        <c:axId val="10448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756"/>
        <c:crossesAt val="0"/>
        <c:crossBetween val="midCat"/>
      </c:valAx>
      <c:valAx>
        <c:axId val="70848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